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0" activeTab="0"/>
  </bookViews>
  <sheets>
    <sheet name="Форма П-2" sheetId="1" state="visible" r:id="rId2"/>
    <sheet name="Форма_3п" sheetId="2" state="hidden" r:id="rId3"/>
    <sheet name="пер2 СНГ" sheetId="3" state="hidden" r:id="rId4"/>
    <sheet name="Пер2СНГБеларусь" sheetId="4" state="hidden" r:id="rId5"/>
    <sheet name="пер2 вне СНГ" sheetId="5" state="hidden" r:id="rId6"/>
    <sheet name="Шаблон" sheetId="6" state="hidden" r:id="rId7"/>
    <sheet name="Cond_2p" sheetId="7" state="hidden" r:id="rId8"/>
    <sheet name="Subjects" sheetId="8" state="hidden" r:id="rId9"/>
    <sheet name="Cond_3p" sheetId="9" state="hidden" r:id="rId10"/>
    <sheet name="Лист3" sheetId="10" state="visible" r:id="rId11"/>
  </sheets>
  <definedNames>
    <definedName function="false" hidden="false" localSheetId="6" name="_xlnm.Print_Area" vbProcedure="false">Cond_2p!$1:$65536</definedName>
    <definedName function="false" hidden="false" localSheetId="0" name="_xlnm.Print_Area" vbProcedure="false">'Форма П-2'!$A$1:$J$335</definedName>
    <definedName function="false" hidden="false" localSheetId="0" name="_xlnm.Print_Titles" vbProcedure="false">'Форма П-2'!$5:$7</definedName>
    <definedName function="false" hidden="false" localSheetId="1" name="Z_77D4B8AA_2D12_454E_8920_2F102814BFC0__wvu_PrintArea" vbProcedure="false">Форма_3п!$A$1:$G$101</definedName>
    <definedName function="false" hidden="false" localSheetId="6" name="Z_0F955BED_3AA5_4ED9_8747_25E63CDA70F7__wvu_PrintArea" vbProcedure="false">Cond_2p!$1:$65536</definedName>
    <definedName function="false" hidden="false" localSheetId="6" name="Z_1CCF9464_AEC0_4C0F_98A5_E7B17D04C7EE__wvu_PrintArea" vbProcedure="false">Cond_2p!$1:$65536</definedName>
    <definedName function="false" hidden="false" localSheetId="6" name="Z_4D3410BB_2371_487E_AAF7_AC8AFE6E56CA__wvu_PrintArea" vbProcedure="false">Cond_2p!$1:$65536</definedName>
    <definedName function="false" hidden="false" localSheetId="6" name="Z_F999748C_9832_11D8_83FB_00E04C392051__wvu_PrintArea" vbProcedure="false">Cond_2p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80,327т,кв.м - приватизир
33,57 т.кв.м - ликвидир за 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294</xdr:row>
                <xdr:rowOff>14</xdr:rowOff>
              </xdr:from>
              <xdr:to>
                <xdr:col>5</xdr:col>
                <xdr:colOff>5</xdr:colOff>
                <xdr:row>30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6" uniqueCount="967">
  <si>
    <t xml:space="preserve">Приложение  
к постановлению администрации
Петропавловск-Камчатского
городского округа
от ______________ № _______</t>
  </si>
  <si>
    <r>
      <rPr>
        <b val="true"/>
        <sz val="14"/>
        <rFont val="Times New Roman"/>
        <family val="1"/>
        <charset val="204"/>
      </rPr>
      <t xml:space="preserve">Основные показатели прогноза социально-экономического развития  Петропавловск-Камчатского городского округа  на 2015 год и плановый период 2016-2017годов      </t>
    </r>
    <r>
      <rPr>
        <b val="true"/>
        <sz val="14"/>
        <color rgb="FF800080"/>
        <rFont val="Times New Roman"/>
        <family val="1"/>
        <charset val="204"/>
      </rPr>
      <t xml:space="preserve"> </t>
    </r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вар 1</t>
  </si>
  <si>
    <t xml:space="preserve">вар 2</t>
  </si>
  <si>
    <t xml:space="preserve">1. Население</t>
  </si>
  <si>
    <r>
      <rPr>
        <sz val="10"/>
        <rFont val="Times New Roman"/>
        <family val="1"/>
        <charset val="204"/>
      </rPr>
      <t xml:space="preserve">Численность  населения (</t>
    </r>
    <r>
      <rPr>
        <b val="true"/>
        <sz val="10"/>
        <rFont val="Times New Roman"/>
        <family val="1"/>
        <charset val="204"/>
      </rPr>
      <t xml:space="preserve">среднегодовая</t>
    </r>
    <r>
      <rPr>
        <sz val="10"/>
        <rFont val="Times New Roman"/>
        <family val="1"/>
        <charset val="204"/>
      </rPr>
      <t xml:space="preserve">) - всего</t>
    </r>
  </si>
  <si>
    <t xml:space="preserve">тыс. человек</t>
  </si>
  <si>
    <t xml:space="preserve">% к предыд. году</t>
  </si>
  <si>
    <t xml:space="preserve">Городское население (среднегодовая)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исло родившихся на 1000 населения</t>
  </si>
  <si>
    <t xml:space="preserve">родилось</t>
  </si>
  <si>
    <t xml:space="preserve">умерло</t>
  </si>
  <si>
    <t xml:space="preserve">Общий коэффициент смертности</t>
  </si>
  <si>
    <t xml:space="preserve">число умерших  на 1000 населения</t>
  </si>
  <si>
    <t xml:space="preserve">Коэффициент естественного прироста</t>
  </si>
  <si>
    <t xml:space="preserve"> на 1000 человек населения</t>
  </si>
  <si>
    <t xml:space="preserve">Сальдо миграции</t>
  </si>
  <si>
    <t xml:space="preserve">Коэффициент миграционного притока</t>
  </si>
  <si>
    <t xml:space="preserve">человек на 10 000 населения</t>
  </si>
  <si>
    <t xml:space="preserve">Коэффициент миграционного оттока</t>
  </si>
  <si>
    <t xml:space="preserve">Коэффициент миграционного прироста</t>
  </si>
  <si>
    <t xml:space="preserve">2. Производство товаров и услуг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-щие производства+РАЗДЕЛ E: Производство и распределение электроэнергии, газа и воды)</t>
  </si>
  <si>
    <t xml:space="preserve">% к предыдущему году</t>
  </si>
  <si>
    <t xml:space="preserve">Добыча полезных ископаемых</t>
  </si>
  <si>
    <r>
      <rPr>
        <sz val="9.5"/>
        <rFont val="Times New Roman"/>
        <family val="1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i val="true"/>
        <sz val="9.5"/>
        <rFont val="Times New Roman"/>
        <family val="1"/>
        <charset val="204"/>
      </rPr>
      <t xml:space="preserve">РАЗДЕЛ С: Добыча полезных ископаемых, всего: </t>
    </r>
  </si>
  <si>
    <t xml:space="preserve">млн. руб. в ценах соответствующих лет</t>
  </si>
  <si>
    <t xml:space="preserve">Индекс производства - РАЗДЕЛ С: Добыча полезных ископаемых  кроме топливно-энергетических</t>
  </si>
  <si>
    <t xml:space="preserve">Индекс-дефлятор - РАЗДЕЛ С: Добыча полезных ископоемых кроме топливно-энергетических</t>
  </si>
  <si>
    <r>
      <rPr>
        <sz val="9.5"/>
        <rFont val="Times New Roman"/>
        <family val="1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i val="true"/>
        <sz val="9.5"/>
        <rFont val="Times New Roman"/>
        <family val="1"/>
        <charset val="204"/>
      </rPr>
      <t xml:space="preserve">РАЗДЕЛ С: Добыча полезных ископаемых кроме топливно-энергетических</t>
    </r>
  </si>
  <si>
    <t xml:space="preserve">Индекс производства - РАЗДЕЛ С: Добыча полезных ископаемых кроме топливно-энергетических</t>
  </si>
  <si>
    <t xml:space="preserve">Обрабатывающие производства</t>
  </si>
  <si>
    <r>
      <rPr>
        <sz val="9.5"/>
        <rFont val="Times New Roman"/>
        <family val="1"/>
        <charset val="204"/>
      </rPr>
      <t xml:space="preserve">Объем отгруженных товаров собственного производства, выполнен-ных работ и услуг собственными силами </t>
    </r>
    <r>
      <rPr>
        <b val="true"/>
        <sz val="9.5"/>
        <rFont val="Times New Roman"/>
        <family val="1"/>
        <charset val="204"/>
      </rPr>
      <t xml:space="preserve">- РАЗДЕЛ D: Обрабатывающие производства, всего</t>
    </r>
  </si>
  <si>
    <t xml:space="preserve">контрольная цифр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r>
      <rPr>
        <sz val="9.5"/>
        <rFont val="Times New Roman"/>
        <family val="1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i val="true"/>
        <sz val="9.5"/>
        <rFont val="Times New Roman"/>
        <family val="1"/>
        <charset val="204"/>
      </rPr>
      <t xml:space="preserve">Подраздел DA: Производство пищевых продуктов, включая напитки, и табака</t>
    </r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r>
      <rPr>
        <sz val="9.5"/>
        <rFont val="Times New Roman"/>
        <family val="1"/>
        <charset val="204"/>
      </rPr>
      <t xml:space="preserve">Объем отгруженных товаров собственного производства, выполненных работ и услуг собственными силами </t>
    </r>
    <r>
      <rPr>
        <i val="true"/>
        <sz val="9.5"/>
        <rFont val="Times New Roman"/>
        <family val="1"/>
        <charset val="204"/>
      </rPr>
      <t xml:space="preserve">- Подраздел DB: Текстильное и швейное производство</t>
    </r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r>
      <rPr>
        <sz val="9.5"/>
        <rFont val="Times New Roman"/>
        <family val="1"/>
        <charset val="204"/>
      </rPr>
      <t xml:space="preserve">Объем отгруженных товаров собственного производства, выполненных работ и услуг собственными силами</t>
    </r>
    <r>
      <rPr>
        <i val="true"/>
        <sz val="9.5"/>
        <rFont val="Times New Roman"/>
        <family val="1"/>
        <charset val="204"/>
      </rPr>
      <t xml:space="preserve"> - Подраздел DD: Обработка древесины и производство изделий из дерева</t>
    </r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r>
      <rPr>
        <sz val="9.5"/>
        <rFont val="Times New Roman"/>
        <family val="1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i val="true"/>
        <sz val="9.5"/>
        <rFont val="Times New Roman"/>
        <family val="1"/>
        <charset val="204"/>
      </rPr>
      <t xml:space="preserve">Подраздел DE: Целлюлозно-бумажное производство; издательская и полиграфическая деятельность</t>
    </r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r>
      <rPr>
        <sz val="9.5"/>
        <rFont val="Times New Roman"/>
        <family val="1"/>
        <charset val="204"/>
      </rPr>
      <t xml:space="preserve">Объем отгруженных товаров собствен-ного производства, выполненных работ и услуг собственными силами </t>
    </r>
    <r>
      <rPr>
        <i val="true"/>
        <sz val="9.5"/>
        <rFont val="Times New Roman"/>
        <family val="1"/>
        <charset val="204"/>
      </rPr>
      <t xml:space="preserve">- Подраздел DG: Химическое производство</t>
    </r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r>
      <rPr>
        <sz val="9.5"/>
        <rFont val="Times New Roman"/>
        <family val="1"/>
        <charset val="204"/>
      </rPr>
      <t xml:space="preserve">Объем отгруженных товаров собствен-ного производства, выполненных работ и услуг собственными силами - </t>
    </r>
    <r>
      <rPr>
        <i val="true"/>
        <sz val="9.5"/>
        <rFont val="Times New Roman"/>
        <family val="1"/>
        <charset val="204"/>
      </rPr>
      <t xml:space="preserve">Подраздел DH: Производство резиновых и пластмассовых изделий</t>
    </r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r>
      <rPr>
        <sz val="9.5"/>
        <rFont val="Times New Roman"/>
        <family val="1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i val="true"/>
        <sz val="9.5"/>
        <rFont val="Times New Roman"/>
        <family val="1"/>
        <charset val="204"/>
      </rPr>
      <t xml:space="preserve">Подраздел DI: Производство прочих неметаллических  минеральных продуктов</t>
    </r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r>
      <rPr>
        <sz val="9.5"/>
        <rFont val="Times New Roman"/>
        <family val="1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i val="true"/>
        <sz val="9.5"/>
        <rFont val="Times New Roman"/>
        <family val="1"/>
        <charset val="204"/>
      </rPr>
      <t xml:space="preserve">Подраздел DJ: Металлургическое производство и производство готовых металлических изделий</t>
    </r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r>
      <rPr>
        <sz val="9.5"/>
        <rFont val="Times New Roman"/>
        <family val="1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i val="true"/>
        <sz val="9.5"/>
        <rFont val="Times New Roman"/>
        <family val="1"/>
        <charset val="204"/>
      </rPr>
      <t xml:space="preserve">38.9: Производ-ство машин и оборудования( без производства оружия и боеприпасов)</t>
    </r>
  </si>
  <si>
    <t xml:space="preserve">Индекс производства -  38.9: Производст-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r>
      <rPr>
        <sz val="9.5"/>
        <rFont val="Times New Roman"/>
        <family val="1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i val="true"/>
        <sz val="9.5"/>
        <rFont val="Times New Roman"/>
        <family val="1"/>
        <charset val="204"/>
      </rPr>
      <t xml:space="preserve">Подраздел DL: Производство электрооборудования, электронного и оптического оборудования, производство изделий медицинской техники</t>
    </r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r>
      <rPr>
        <sz val="9.5"/>
        <rFont val="Times New Roman"/>
        <family val="1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i val="true"/>
        <sz val="9.5"/>
        <rFont val="Times New Roman"/>
        <family val="1"/>
        <charset val="204"/>
      </rPr>
      <t xml:space="preserve">Подраздел DM: Производство транспортных средств и оборудования</t>
    </r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r>
      <rPr>
        <sz val="9.5"/>
        <rFont val="Times New Roman"/>
        <family val="1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i val="true"/>
        <sz val="9.5"/>
        <rFont val="Times New Roman"/>
        <family val="1"/>
        <charset val="204"/>
      </rPr>
      <t xml:space="preserve">Подраздел DN: Прочие производства</t>
    </r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 дефлятор - РАЗДЕЛ E: Производство и распределение электроэнергии, газа и воды</t>
  </si>
  <si>
    <t xml:space="preserve">2.3. Сельское хозяйство</t>
  </si>
  <si>
    <t xml:space="preserve">Продукция сельского хозяйства </t>
  </si>
  <si>
    <t xml:space="preserve">млн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Индекс-дефлятор продукции сельского хозяйства в хозяйствах всех категорий</t>
  </si>
  <si>
    <t xml:space="preserve">в том числе:</t>
  </si>
  <si>
    <t xml:space="preserve">Продукция растениеводства</t>
  </si>
  <si>
    <t xml:space="preserve">Продукция животноводства</t>
  </si>
  <si>
    <t xml:space="preserve">2.5. Транспорт и связь</t>
  </si>
  <si>
    <t xml:space="preserve">2.5. 1. Транспорт 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в том числе федерального значения</t>
  </si>
  <si>
    <t xml:space="preserve">Плотность автомобильных дорог общего пользования с твердым покрытием</t>
  </si>
  <si>
    <t xml:space="preserve">км дорог на    10 000 кв.  км.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%</t>
  </si>
  <si>
    <t xml:space="preserve">2.5.2. Связь</t>
  </si>
  <si>
    <t xml:space="preserve">Наличие квартирных телефонных аппаратов сети общего пользования в городской местности</t>
  </si>
  <si>
    <t xml:space="preserve">штук на 1000 человек</t>
  </si>
  <si>
    <t xml:space="preserve">2.6. Производство важнейших видов продукции в натуральном выражении </t>
  </si>
  <si>
    <t xml:space="preserve">Цельномолочная продукция (в пересчете на молоко)</t>
  </si>
  <si>
    <t xml:space="preserve">тыс. тонн</t>
  </si>
  <si>
    <t xml:space="preserve">Рыба и продукты рыбные переработанные и консервированные</t>
  </si>
  <si>
    <t xml:space="preserve">Пиво</t>
  </si>
  <si>
    <t xml:space="preserve">тыс. дкл</t>
  </si>
  <si>
    <t xml:space="preserve">Электроэнергия</t>
  </si>
  <si>
    <t xml:space="preserve">млрд. кВт. ч</t>
  </si>
  <si>
    <t xml:space="preserve">3. Торговля и услуги населению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за период с начала года</t>
  </si>
  <si>
    <t xml:space="preserve">  к соответственному периоду предыдущего года, %</t>
  </si>
  <si>
    <t xml:space="preserve">Оборот розничной торговли </t>
  </si>
  <si>
    <t xml:space="preserve">%  к предыдущему году в сопоставимых ценах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потребительских цен на продукцию общественного питания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в ценах соответствующих лет; млн. руб.</t>
  </si>
  <si>
    <t xml:space="preserve">Продажа на розничных рынках и ярмарках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</t>
  </si>
  <si>
    <t xml:space="preserve">Непродовольственные товары</t>
  </si>
  <si>
    <t xml:space="preserve">в ценах соответствующих лет; % от оборота розничной торговли </t>
  </si>
  <si>
    <t xml:space="preserve">Объем платных услуг населению </t>
  </si>
  <si>
    <t xml:space="preserve">% к предыдущему году в сопоставимых ценах</t>
  </si>
  <si>
    <t xml:space="preserve">Индекс-дефлятор по платным услугам</t>
  </si>
  <si>
    <t xml:space="preserve">бытовые услуги</t>
  </si>
  <si>
    <t xml:space="preserve">Индекс-дефлятор 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культуры</t>
  </si>
  <si>
    <t xml:space="preserve">туристские услуги</t>
  </si>
  <si>
    <t xml:space="preserve">услуги физической культуры и спорта</t>
  </si>
  <si>
    <t xml:space="preserve">медицинские услуги</t>
  </si>
  <si>
    <t xml:space="preserve">санаторно-оздоровительные услуги</t>
  </si>
  <si>
    <t xml:space="preserve">ветеринарные услуги</t>
  </si>
  <si>
    <t xml:space="preserve">услуги правового характера</t>
  </si>
  <si>
    <t xml:space="preserve">услуги в системе образования</t>
  </si>
  <si>
    <t xml:space="preserve">услуги гостиниц и аналогичных средств размещения</t>
  </si>
  <si>
    <t xml:space="preserve">прочие виды платных услуг населению</t>
  </si>
  <si>
    <t xml:space="preserve">5. Малое и  среднее предпринимательство</t>
  </si>
  <si>
    <t xml:space="preserve">Число малых и средних предприятий, включая микропредприятия (на конец года), всего</t>
  </si>
  <si>
    <t xml:space="preserve"> единиц</t>
  </si>
  <si>
    <t xml:space="preserve">в том числе по видам экономической деятельности: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Среднесписочная численность работников малых и средних предприятий, включая микропредприятия (без внешних совместителей), всего</t>
  </si>
  <si>
    <t xml:space="preserve"> человек</t>
  </si>
  <si>
    <t xml:space="preserve">Оборот малых и средних предприятий, включая микропредприятия, всего</t>
  </si>
  <si>
    <t xml:space="preserve">6. Инвестиции</t>
  </si>
  <si>
    <t xml:space="preserve">Инвестиции в основной капитал за счет всех источников финансирования - всего</t>
  </si>
  <si>
    <t xml:space="preserve">Индекс физического объема</t>
  </si>
  <si>
    <t xml:space="preserve"> % к предыдущему году в сопоставимых ценах</t>
  </si>
  <si>
    <t xml:space="preserve">Индекс-дефлятор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Объем работ, выполненных по виду деятельности "Строительство" (Раздел F)</t>
  </si>
  <si>
    <t xml:space="preserve">индекс-дефлятор</t>
  </si>
  <si>
    <t xml:space="preserve"> % к пред. году</t>
  </si>
  <si>
    <t xml:space="preserve">Ввод в эксплуатацию жилых домов за счет всех источников финансирования</t>
  </si>
  <si>
    <t xml:space="preserve">тыс.кв.м общей площади</t>
  </si>
  <si>
    <t xml:space="preserve">Удельный вес жилых домов, построенных населением</t>
  </si>
  <si>
    <t xml:space="preserve">7. Финансы</t>
  </si>
  <si>
    <t xml:space="preserve">Доходы бюджета</t>
  </si>
  <si>
    <t xml:space="preserve">Налоги на прибыль, доходы</t>
  </si>
  <si>
    <t xml:space="preserve">млн.руб.</t>
  </si>
  <si>
    <t xml:space="preserve">налог на прибыль организаций</t>
  </si>
  <si>
    <t xml:space="preserve">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Налоги на имущество</t>
  </si>
  <si>
    <t xml:space="preserve">Прочие налоговые доходы</t>
  </si>
  <si>
    <t xml:space="preserve">Неналоговые доходы</t>
  </si>
  <si>
    <t xml:space="preserve">Прочие доходы от предпринимательской деятельности</t>
  </si>
  <si>
    <t xml:space="preserve">Итого доходов</t>
  </si>
  <si>
    <t xml:space="preserve">Средства, получаемые из бюджета субъекта</t>
  </si>
  <si>
    <t xml:space="preserve">Всего доходов</t>
  </si>
  <si>
    <t xml:space="preserve">Бюджетные инвестиции</t>
  </si>
  <si>
    <t xml:space="preserve">из них за счет:</t>
  </si>
  <si>
    <t xml:space="preserve">   средства федерального бюджета</t>
  </si>
  <si>
    <t xml:space="preserve">   средства бюджета субъекта Федерации</t>
  </si>
  <si>
    <t xml:space="preserve">   средства метсного бюджета</t>
  </si>
  <si>
    <t xml:space="preserve">Общегосударственные вопросы</t>
  </si>
  <si>
    <t xml:space="preserve">   обслуживание государственного и                  муниципального долг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из них: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Условно утверждаемые расходы</t>
  </si>
  <si>
    <t xml:space="preserve">Всего расходов</t>
  </si>
  <si>
    <t xml:space="preserve">      Дефицит(-), профицит(+)  бюджета </t>
  </si>
  <si>
    <t xml:space="preserve">Удельный вес прибыльных организаций в общем числе организаций</t>
  </si>
  <si>
    <t xml:space="preserve">9. Труд и занятость</t>
  </si>
  <si>
    <t xml:space="preserve">Численность трудовых ресурсов (экономически активное население)</t>
  </si>
  <si>
    <t xml:space="preserve">Численность занятых в экономике (среднегодовая) - всего</t>
  </si>
  <si>
    <t xml:space="preserve">Уровень безработицы, расчитанная по методологии МОТ</t>
  </si>
  <si>
    <t xml:space="preserve">Уровень зарегистрированной безработицы</t>
  </si>
  <si>
    <t xml:space="preserve">Численность безработных (по методологии МОТ)</t>
  </si>
  <si>
    <t xml:space="preserve">Численность безработных, зарегистрированных в органах государственной службы занятости (на конец отчетного периода)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 (на конец года)</t>
  </si>
  <si>
    <t xml:space="preserve">человек</t>
  </si>
  <si>
    <t xml:space="preserve">Среднесписочная численность работников организаций (без внешних совместителей)</t>
  </si>
  <si>
    <t xml:space="preserve">Среднемесячная номинальная начисленная заработная плата работников организаций</t>
  </si>
  <si>
    <t xml:space="preserve">руб.</t>
  </si>
  <si>
    <t xml:space="preserve">Фонд начисленной заработной платы работников организаций</t>
  </si>
  <si>
    <t xml:space="preserve"> </t>
  </si>
  <si>
    <t xml:space="preserve">Выплаты социального характера работников организаций </t>
  </si>
  <si>
    <t xml:space="preserve">млн.руб. </t>
  </si>
  <si>
    <t xml:space="preserve">Среднесписочная численность работников крупных и средних предприятий и организаций (без внешних совместителей) - всего</t>
  </si>
  <si>
    <t xml:space="preserve">Среднемесячная номинальная начисленная заработная плата одного работника крупных и средних предприятий и организаций </t>
  </si>
  <si>
    <t xml:space="preserve">10. Развитие социальной сферы</t>
  </si>
  <si>
    <t xml:space="preserve">Численность детей в дошкольных образовательных учреждениях на конец  года</t>
  </si>
  <si>
    <t xml:space="preserve">Доля детей в возрасте от 1-6 лет, получающих дошкольную образовательную услугу или услугу по их содержанию в муниципальных образовательных учреждениях в общей численности детей в возрасте от 1-6 лет</t>
  </si>
  <si>
    <t xml:space="preserve">Доля детей в возрасте от 1-6 лет, состоящих на учетет для определения  в муниципальные образовательные учреждения, в общей численности детей в возрасте от 1-6 лет</t>
  </si>
  <si>
    <t xml:space="preserve">Численность учащихся в учреждениях:</t>
  </si>
  <si>
    <t xml:space="preserve">общеобразовательных, на начало учебного года</t>
  </si>
  <si>
    <t xml:space="preserve">Численность обучающихся во  вторую смену в дневных учреждениях общего образования в % к общему числу обучающихся в этих учреждениях</t>
  </si>
  <si>
    <t xml:space="preserve"> %</t>
  </si>
  <si>
    <t xml:space="preserve">Численность студентов образовательных учреждений среднего профессионального образования</t>
  </si>
  <si>
    <t xml:space="preserve">тыс.человек</t>
  </si>
  <si>
    <t xml:space="preserve">Численность студентов образовательных учреждений высшего профессионального образования</t>
  </si>
  <si>
    <t xml:space="preserve">Выпуск специалистов учреждениями: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Обеспеченность: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       1000 детей в возрасте от 1 до 6 лет</t>
  </si>
  <si>
    <t xml:space="preserve"> Жилищный фонд </t>
  </si>
  <si>
    <t xml:space="preserve">Общая площадь жилищного фонда городского округа</t>
  </si>
  <si>
    <t xml:space="preserve">тыс.кв. м</t>
  </si>
  <si>
    <t xml:space="preserve">из него: </t>
  </si>
  <si>
    <t xml:space="preserve"> общая площадь муниципального жилищного фонда</t>
  </si>
  <si>
    <t xml:space="preserve">Общая площадь ветхого и аварийного муниципального жилого фонда, в т.ч.   </t>
  </si>
  <si>
    <t xml:space="preserve">тыс. кв. м        
</t>
  </si>
  <si>
    <t xml:space="preserve">         -непригодный для проживания </t>
  </si>
  <si>
    <t xml:space="preserve">         -аварийного (неподлежащий сейсмоусилению)</t>
  </si>
  <si>
    <t xml:space="preserve">Переселено граждан из ветхого и аварийного, в т.ч:</t>
  </si>
  <si>
    <t xml:space="preserve">чел./семей</t>
  </si>
  <si>
    <t xml:space="preserve">206/86</t>
  </si>
  <si>
    <t xml:space="preserve">74/32</t>
  </si>
  <si>
    <t xml:space="preserve">28/10</t>
  </si>
  <si>
    <t xml:space="preserve">36/14</t>
  </si>
  <si>
    <t xml:space="preserve">28/11</t>
  </si>
  <si>
    <t xml:space="preserve">37/14</t>
  </si>
  <si>
    <t xml:space="preserve">30/11</t>
  </si>
  <si>
    <t xml:space="preserve">28/15</t>
  </si>
  <si>
    <t xml:space="preserve">        -из непригодного для проживания</t>
  </si>
  <si>
    <t xml:space="preserve">60/25</t>
  </si>
  <si>
    <t xml:space="preserve">20/8</t>
  </si>
  <si>
    <t xml:space="preserve">26/11</t>
  </si>
  <si>
    <t xml:space="preserve">21/9</t>
  </si>
  <si>
    <t xml:space="preserve">27/11</t>
  </si>
  <si>
    <t xml:space="preserve">22/9</t>
  </si>
  <si>
    <t xml:space="preserve">28/12</t>
  </si>
  <si>
    <t xml:space="preserve">        -из аварийного (неподлежащего сейсмоусилению)</t>
  </si>
  <si>
    <t xml:space="preserve">146/61</t>
  </si>
  <si>
    <t xml:space="preserve">14/7</t>
  </si>
  <si>
    <t xml:space="preserve">8/2</t>
  </si>
  <si>
    <t xml:space="preserve">10/3</t>
  </si>
  <si>
    <t xml:space="preserve">Общая площадь переселенного ветхого и аварийного муниципального жилого фонда за текущий год</t>
  </si>
  <si>
    <t xml:space="preserve">Площадь жилищного фонда, определенная под снос</t>
  </si>
  <si>
    <t xml:space="preserve">Площадь снесенного ветхого и аварийного жилья (за текущий год)</t>
  </si>
  <si>
    <t xml:space="preserve">Стоимость предоставляемых населению жилищно-коммунальных услуг, рассчитанная по экономически обоснованным тарифам </t>
  </si>
  <si>
    <t xml:space="preserve">млн. руб.</t>
  </si>
  <si>
    <t xml:space="preserve">Фактический уровень платежей населения за жилье и коммунальные услуги (от начисленных)</t>
  </si>
  <si>
    <t xml:space="preserve">Численность пенсионеров, состоящих на учете в Пенсионном фонде</t>
  </si>
  <si>
    <t xml:space="preserve">тыс. чел.</t>
  </si>
  <si>
    <t xml:space="preserve">человек на               1 000 человек населения</t>
  </si>
  <si>
    <t xml:space="preserve">Средний размер назначенных пенсий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промышленность</t>
  </si>
  <si>
    <t xml:space="preserve">сельское хозяйство</t>
  </si>
  <si>
    <t xml:space="preserve">транспорт</t>
  </si>
  <si>
    <t xml:space="preserve">связь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услуги учреждений культуры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единиц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прогноз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вариант 1</t>
  </si>
  <si>
    <t xml:space="preserve">вариант 2</t>
  </si>
  <si>
    <t xml:space="preserve">1. Демографические показатели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человек на 1000 населения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индекс-дефлятор, % к пред. году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Сельское хозяйство</t>
  </si>
  <si>
    <t xml:space="preserve">Объем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Зерно (в весе после доработки)</t>
  </si>
  <si>
    <t xml:space="preserve">Сахарная свекла</t>
  </si>
  <si>
    <t xml:space="preserve">Подсолнечник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млн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Ткани хлопчатобумажные готовые</t>
  </si>
  <si>
    <t xml:space="preserve">тыс. кв. м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легковые </t>
  </si>
  <si>
    <t xml:space="preserve">Мотоциклы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3. Рынок товаров и услуг</t>
  </si>
  <si>
    <t xml:space="preserve">Индекс потребительских цен (среднегодовой)</t>
  </si>
  <si>
    <t xml:space="preserve">Индекс физического объема оборота розничной торговли</t>
  </si>
  <si>
    <t xml:space="preserve">Индекс цен на продукцию общественного питания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тыс. единиц</t>
  </si>
  <si>
    <t xml:space="preserve">РАЗДЕЛ C: Добыча полезных ископаемых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Индекс производства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физического объема, % к предыдущему году в сопоставимых ценах</t>
  </si>
  <si>
    <t xml:space="preserve">Индекс-дефлятор, % к предыдущему году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Собственные средства предприятий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федерального бюджета</t>
  </si>
  <si>
    <t xml:space="preserve">из него по федеральной адресной инвестиционной программе</t>
  </si>
  <si>
    <t xml:space="preserve">из бюджетов субъектов федерации</t>
  </si>
  <si>
    <t xml:space="preserve">средства внебюджетных фондов</t>
  </si>
  <si>
    <t xml:space="preserve">прочие</t>
  </si>
  <si>
    <t xml:space="preserve">в том числе: 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Объем работ, выполненных по виду деятельности "строительство"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Доходы</t>
  </si>
  <si>
    <t xml:space="preserve">Прибыль прибыльных организаций</t>
  </si>
  <si>
    <r>
      <rPr>
        <i val="true"/>
        <sz val="8"/>
        <rFont val="Tahoma"/>
        <family val="2"/>
      </rPr>
      <t xml:space="preserve">Справочно:</t>
    </r>
    <r>
      <rPr>
        <sz val="8"/>
        <rFont val="Tahoma"/>
        <family val="2"/>
      </rPr>
      <t xml:space="preserve"> сальдо прибылей и убытков</t>
    </r>
  </si>
  <si>
    <t xml:space="preserve">Амортизационные отчисления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доходы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средств федерального бюджета</t>
  </si>
  <si>
    <t xml:space="preserve">средств бюджета субъекта Федерации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еальные располагаемые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асходы и сбережения - всего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Численность населения с денежными доходами ниже прожиточного минимума в % ко всему населению</t>
  </si>
  <si>
    <t xml:space="preserve">Численность трудовых ресурсов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Среднесписочная численность работников организаций - всего</t>
  </si>
  <si>
    <t xml:space="preserve">Фонд заработной платы работников</t>
  </si>
  <si>
    <t xml:space="preserve">Выплаты социального характера - всего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Численность детей в дошкольных образовательных учреждениях</t>
  </si>
  <si>
    <t xml:space="preserve">общеобразовательных</t>
  </si>
  <si>
    <t xml:space="preserve">начального профессионального образования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больничными койками</t>
  </si>
  <si>
    <t xml:space="preserve"> коек на 10 тыс.жителей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стационарными учреждениями социального обслуживания престарелых и инвалидов (взрослых и детей)</t>
  </si>
  <si>
    <t xml:space="preserve">мест на 1 000 детей дошкольного возраста</t>
  </si>
  <si>
    <t xml:space="preserve">тыс. кв. м общей площади</t>
  </si>
  <si>
    <t xml:space="preserve">в том числе за счет: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Сельское хозяйство</t>
  </si>
  <si>
    <t xml:space="preserve">     2.5. Транспорт и связь</t>
  </si>
  <si>
    <t xml:space="preserve">     2.6. Производство важнейших видов продукции в натуральном выражении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.000000"/>
    <numFmt numFmtId="167" formatCode="@"/>
    <numFmt numFmtId="168" formatCode="0"/>
    <numFmt numFmtId="169" formatCode="0.00000"/>
    <numFmt numFmtId="170" formatCode="0.000"/>
    <numFmt numFmtId="171" formatCode="#,##0.000"/>
    <numFmt numFmtId="172" formatCode="#,##0.00"/>
    <numFmt numFmtId="173" formatCode="#,##0"/>
    <numFmt numFmtId="174" formatCode="#,##0.00000"/>
    <numFmt numFmtId="175" formatCode="#,##0.0000"/>
    <numFmt numFmtId="176" formatCode="0.0"/>
    <numFmt numFmtId="177" formatCode="0.0000"/>
  </numFmts>
  <fonts count="10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8"/>
      <color rgb="FF993300"/>
      <name val="Arial Cyr"/>
      <family val="2"/>
      <charset val="204"/>
    </font>
    <font>
      <i val="true"/>
      <sz val="8"/>
      <name val="Times New Roman"/>
      <family val="1"/>
      <charset val="204"/>
    </font>
    <font>
      <i val="true"/>
      <sz val="8"/>
      <color rgb="FF008000"/>
      <name val="Times New Roman"/>
      <family val="1"/>
      <charset val="204"/>
    </font>
    <font>
      <sz val="9.5"/>
      <name val="Times New Roman"/>
      <family val="1"/>
      <charset val="204"/>
    </font>
    <font>
      <i val="true"/>
      <sz val="9.5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99330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7"/>
      <color rgb="FF008000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b val="true"/>
      <sz val="7"/>
      <color rgb="FF0000FF"/>
      <name val="Times New Roman"/>
      <family val="1"/>
      <charset val="204"/>
    </font>
    <font>
      <b val="true"/>
      <sz val="9"/>
      <color rgb="FF008000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b val="true"/>
      <sz val="8"/>
      <color rgb="FF008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sz val="9"/>
      <color rgb="FF00CC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8"/>
      <color rgb="FF008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sz val="9.5"/>
      <name val="Arial Cyr"/>
      <family val="0"/>
      <charset val="204"/>
    </font>
    <font>
      <sz val="9.5"/>
      <color rgb="FF00FF00"/>
      <name val="Times New Roman"/>
      <family val="1"/>
      <charset val="204"/>
    </font>
    <font>
      <sz val="7"/>
      <color rgb="FF00FF00"/>
      <name val="Times New Roman"/>
      <family val="1"/>
      <charset val="204"/>
    </font>
    <font>
      <sz val="10"/>
      <color rgb="FF00FF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7"/>
      <color rgb="FF0066CC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  <font>
      <sz val="7"/>
      <color rgb="FF008000"/>
      <name val="Times New Roman"/>
      <family val="1"/>
      <charset val="204"/>
    </font>
    <font>
      <sz val="9.5"/>
      <color rgb="FF008000"/>
      <name val="Times New Roman"/>
      <family val="1"/>
      <charset val="204"/>
    </font>
    <font>
      <sz val="9"/>
      <color rgb="FF008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Tahoma"/>
      <family val="2"/>
    </font>
    <font>
      <b val="true"/>
      <sz val="9"/>
      <name val="Arial Cyr"/>
      <family val="2"/>
      <charset val="204"/>
    </font>
    <font>
      <sz val="9"/>
      <name val="Tahoma"/>
      <family val="2"/>
    </font>
    <font>
      <sz val="9"/>
      <color rgb="FFFFFFFF"/>
      <name val="Arial Cyr"/>
      <family val="2"/>
      <charset val="204"/>
    </font>
    <font>
      <sz val="10"/>
      <name val="Tahoma"/>
      <family val="2"/>
    </font>
    <font>
      <sz val="8"/>
      <name val="Tahoma"/>
      <family val="2"/>
    </font>
    <font>
      <sz val="8"/>
      <color rgb="FFFF0000"/>
      <name val="Tahoma"/>
      <family val="2"/>
    </font>
    <font>
      <sz val="8"/>
      <color rgb="FFFF0000"/>
      <name val="Arial Cyr"/>
      <family val="2"/>
      <charset val="204"/>
    </font>
    <font>
      <b val="true"/>
      <sz val="8"/>
      <name val="Tahoma"/>
      <family val="2"/>
    </font>
    <font>
      <b val="true"/>
      <sz val="12"/>
      <name val="Tahoma"/>
      <family val="2"/>
    </font>
    <font>
      <sz val="11"/>
      <name val="Tahoma"/>
      <family val="2"/>
    </font>
    <font>
      <sz val="8"/>
      <color rgb="FF000000"/>
      <name val="Tahoma"/>
      <family val="2"/>
    </font>
    <font>
      <sz val="7"/>
      <name val="Tahoma"/>
      <family val="2"/>
    </font>
    <font>
      <b val="true"/>
      <sz val="11"/>
      <name val="Tahoma"/>
      <family val="2"/>
    </font>
    <font>
      <sz val="9"/>
      <color rgb="FF000000"/>
      <name val="Arial Cyr"/>
      <family val="2"/>
      <charset val="204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sz val="8"/>
      <color rgb="FF000000"/>
      <name val="Arial CYR"/>
      <family val="2"/>
      <charset val="204"/>
    </font>
    <font>
      <sz val="12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66CC"/>
      <name val="Arial Cyr"/>
      <family val="0"/>
      <charset val="204"/>
    </font>
    <font>
      <sz val="10"/>
      <color rgb="FF008000"/>
      <name val="Arial Cyr"/>
      <family val="0"/>
      <charset val="204"/>
    </font>
    <font>
      <sz val="11"/>
      <color rgb="FF333333"/>
      <name val="Arial Cyr"/>
      <family val="0"/>
      <charset val="204"/>
    </font>
    <font>
      <sz val="9"/>
      <color rgb="FF00FF00"/>
      <name val="Times New Roman"/>
      <family val="1"/>
      <charset val="204"/>
    </font>
    <font>
      <sz val="8"/>
      <color rgb="FF00FF00"/>
      <name val="Times New Roman"/>
      <family val="1"/>
      <charset val="204"/>
    </font>
    <font>
      <sz val="10"/>
      <color rgb="FFFFCC00"/>
      <name val="Times New Roman"/>
      <family val="1"/>
      <charset val="204"/>
    </font>
    <font>
      <b val="true"/>
      <sz val="10"/>
      <color rgb="FF00FF00"/>
      <name val="Times New Roman"/>
      <family val="1"/>
      <charset val="204"/>
    </font>
    <font>
      <sz val="9.5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9CCFF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0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6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4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72" fontId="5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2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4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3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2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6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2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6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7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7" fontId="6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6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1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6" fontId="7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7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7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6" fontId="71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2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1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3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1" fillId="0" borderId="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8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0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4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0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8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2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9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0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0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0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0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92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8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0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9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0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4" fillId="0" borderId="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9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4" fillId="0" borderId="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84" fillId="0" borderId="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8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4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9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5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4" fillId="2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0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0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84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7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0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7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7800</xdr:rowOff>
        </xdr:from>
        <xdr:to>
          <xdr:col>11</xdr:col>
          <xdr:colOff>343080</xdr:colOff>
          <xdr:row>3</xdr:row>
          <xdr:rowOff>93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4480</xdr:rowOff>
        </xdr:from>
        <xdr:to>
          <xdr:col>11</xdr:col>
          <xdr:colOff>322560</xdr:colOff>
          <xdr:row>6</xdr:row>
          <xdr:rowOff>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10.99"/>
    <col collapsed="false" customWidth="false" hidden="false" outlineLevel="0" max="4" min="3" style="3" width="9.14"/>
    <col collapsed="false" customWidth="true" hidden="false" outlineLevel="0" max="5" min="5" style="4" width="9.28"/>
    <col collapsed="false" customWidth="true" hidden="false" outlineLevel="0" max="8" min="6" style="4" width="10.41"/>
    <col collapsed="false" customWidth="true" hidden="false" outlineLevel="0" max="9" min="9" style="5" width="9.85"/>
    <col collapsed="false" customWidth="true" hidden="false" outlineLevel="0" max="10" min="10" style="6" width="11.28"/>
    <col collapsed="false" customWidth="true" hidden="false" outlineLevel="0" max="11" min="11" style="7" width="11.28"/>
    <col collapsed="false" customWidth="true" hidden="false" outlineLevel="0" max="12" min="12" style="8" width="11.28"/>
    <col collapsed="false" customWidth="true" hidden="false" outlineLevel="0" max="13" min="13" style="9" width="8.14"/>
    <col collapsed="false" customWidth="true" hidden="false" outlineLevel="0" max="14" min="14" style="9" width="7.99"/>
    <col collapsed="false" customWidth="true" hidden="false" outlineLevel="0" max="15" min="15" style="9" width="8.56"/>
    <col collapsed="false" customWidth="true" hidden="false" outlineLevel="0" max="16" min="16" style="9" width="7.99"/>
    <col collapsed="false" customWidth="true" hidden="false" outlineLevel="0" max="17" min="17" style="9" width="8.7"/>
    <col collapsed="false" customWidth="false" hidden="false" outlineLevel="0" max="18" min="18" style="9" width="9.14"/>
    <col collapsed="false" customWidth="true" hidden="false" outlineLevel="0" max="19" min="19" style="9" width="7.7"/>
    <col collapsed="false" customWidth="true" hidden="false" outlineLevel="0" max="20" min="20" style="9" width="7.28"/>
    <col collapsed="false" customWidth="false" hidden="false" outlineLevel="0" max="22" min="21" style="9" width="9.14"/>
    <col collapsed="false" customWidth="false" hidden="false" outlineLevel="0" max="257" min="23" style="10" width="9.14"/>
  </cols>
  <sheetData>
    <row r="1" customFormat="false" ht="21.75" hidden="false" customHeight="true" outlineLevel="0" collapsed="false">
      <c r="C1" s="11"/>
      <c r="D1" s="11"/>
      <c r="F1" s="12" t="s">
        <v>0</v>
      </c>
      <c r="G1" s="12"/>
      <c r="H1" s="12"/>
      <c r="I1" s="12"/>
      <c r="J1" s="12"/>
    </row>
    <row r="2" customFormat="false" ht="83.25" hidden="false" customHeight="true" outlineLevel="0" collapsed="false">
      <c r="C2" s="11"/>
      <c r="D2" s="11"/>
      <c r="F2" s="12"/>
      <c r="G2" s="12"/>
      <c r="H2" s="12"/>
      <c r="I2" s="12"/>
      <c r="J2" s="12"/>
    </row>
    <row r="3" customFormat="false" ht="54.7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4"/>
      <c r="L3" s="13"/>
      <c r="N3" s="15"/>
      <c r="Q3" s="16"/>
    </row>
    <row r="4" customFormat="false" ht="12.75" hidden="false" customHeight="true" outlineLevel="0" collapsed="false">
      <c r="A4" s="17"/>
      <c r="B4" s="18"/>
    </row>
    <row r="5" customFormat="false" ht="12.75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20"/>
      <c r="F5" s="20"/>
      <c r="G5" s="20"/>
      <c r="H5" s="20"/>
      <c r="I5" s="20"/>
      <c r="J5" s="20"/>
      <c r="K5" s="21"/>
      <c r="L5" s="21"/>
    </row>
    <row r="6" customFormat="false" ht="12.75" hidden="false" customHeight="true" outlineLevel="0" collapsed="false">
      <c r="A6" s="19"/>
      <c r="B6" s="20"/>
      <c r="C6" s="20" t="n">
        <v>2013</v>
      </c>
      <c r="D6" s="20" t="n">
        <v>2014</v>
      </c>
      <c r="E6" s="22" t="n">
        <v>2015</v>
      </c>
      <c r="F6" s="22"/>
      <c r="G6" s="22" t="n">
        <v>2016</v>
      </c>
      <c r="H6" s="22"/>
      <c r="I6" s="22" t="n">
        <v>2017</v>
      </c>
      <c r="J6" s="22"/>
      <c r="K6" s="23"/>
      <c r="L6" s="23"/>
    </row>
    <row r="7" customFormat="false" ht="15.75" hidden="false" customHeight="true" outlineLevel="0" collapsed="false">
      <c r="A7" s="19"/>
      <c r="B7" s="20"/>
      <c r="C7" s="20"/>
      <c r="D7" s="20"/>
      <c r="E7" s="24" t="s">
        <v>6</v>
      </c>
      <c r="F7" s="25" t="s">
        <v>7</v>
      </c>
      <c r="G7" s="24" t="s">
        <v>6</v>
      </c>
      <c r="H7" s="25" t="s">
        <v>7</v>
      </c>
      <c r="I7" s="24" t="s">
        <v>6</v>
      </c>
      <c r="J7" s="25" t="s">
        <v>7</v>
      </c>
      <c r="K7" s="26"/>
      <c r="L7" s="26"/>
    </row>
    <row r="8" s="10" customFormat="true" ht="13.5" hidden="false" customHeight="true" outlineLevel="0" collapsed="false">
      <c r="A8" s="27" t="s">
        <v>8</v>
      </c>
      <c r="B8" s="27"/>
      <c r="C8" s="28"/>
      <c r="D8" s="28"/>
      <c r="E8" s="29"/>
      <c r="F8" s="29"/>
      <c r="G8" s="29"/>
      <c r="H8" s="29"/>
      <c r="I8" s="29"/>
      <c r="J8" s="29"/>
      <c r="K8" s="8"/>
      <c r="L8" s="8"/>
      <c r="M8" s="9"/>
      <c r="N8" s="9"/>
      <c r="O8" s="9"/>
      <c r="P8" s="9"/>
      <c r="Q8" s="9"/>
      <c r="R8" s="9"/>
      <c r="S8" s="9"/>
      <c r="T8" s="9"/>
      <c r="U8" s="9"/>
      <c r="V8" s="9"/>
    </row>
    <row r="9" s="35" customFormat="true" ht="30" hidden="false" customHeight="true" outlineLevel="0" collapsed="false">
      <c r="A9" s="30" t="s">
        <v>9</v>
      </c>
      <c r="B9" s="31" t="s">
        <v>10</v>
      </c>
      <c r="C9" s="32" t="n">
        <v>182.165</v>
      </c>
      <c r="D9" s="32" t="n">
        <v>182.651</v>
      </c>
      <c r="E9" s="32" t="n">
        <v>182.744880970723</v>
      </c>
      <c r="F9" s="32" t="n">
        <v>182.838015893682</v>
      </c>
      <c r="G9" s="32" t="n">
        <v>183.179507078105</v>
      </c>
      <c r="H9" s="32" t="n">
        <v>183.423574552426</v>
      </c>
      <c r="I9" s="32" t="n">
        <v>183.785197128454</v>
      </c>
      <c r="J9" s="32" t="n">
        <v>184.118798179968</v>
      </c>
      <c r="K9" s="33"/>
      <c r="L9" s="33"/>
      <c r="M9" s="34"/>
      <c r="N9" s="34"/>
      <c r="O9" s="34"/>
      <c r="P9" s="34"/>
      <c r="Q9" s="34"/>
      <c r="R9" s="34"/>
      <c r="S9" s="34"/>
      <c r="T9" s="34"/>
      <c r="U9" s="34"/>
      <c r="V9" s="34"/>
    </row>
    <row r="10" customFormat="false" ht="22.5" hidden="false" customHeight="false" outlineLevel="0" collapsed="false">
      <c r="A10" s="36"/>
      <c r="B10" s="37" t="s">
        <v>11</v>
      </c>
      <c r="C10" s="38" t="n">
        <v>100.810178139579</v>
      </c>
      <c r="D10" s="38" t="n">
        <v>100.2</v>
      </c>
      <c r="E10" s="38" t="n">
        <v>100.051399100319</v>
      </c>
      <c r="F10" s="38" t="n">
        <v>100.05096444971</v>
      </c>
      <c r="G10" s="38" t="n">
        <v>100.237832165297</v>
      </c>
      <c r="H10" s="38" t="n">
        <v>100.320260890976</v>
      </c>
      <c r="I10" s="38" t="n">
        <v>100.330653826954</v>
      </c>
      <c r="J10" s="38" t="n">
        <v>100.379026321583</v>
      </c>
      <c r="K10" s="39"/>
      <c r="L10" s="39"/>
    </row>
    <row r="11" customFormat="false" ht="15.75" hidden="false" customHeight="true" outlineLevel="0" collapsed="false">
      <c r="A11" s="36" t="s">
        <v>12</v>
      </c>
      <c r="B11" s="37" t="s">
        <v>10</v>
      </c>
      <c r="C11" s="32" t="n">
        <v>182.165</v>
      </c>
      <c r="D11" s="32" t="n">
        <v>182.651</v>
      </c>
      <c r="E11" s="32" t="n">
        <v>182.744880970723</v>
      </c>
      <c r="F11" s="32" t="n">
        <v>182.838015893682</v>
      </c>
      <c r="G11" s="32" t="n">
        <v>183.179507078105</v>
      </c>
      <c r="H11" s="32" t="n">
        <v>183.423574552426</v>
      </c>
      <c r="I11" s="32" t="n">
        <v>183.785197128454</v>
      </c>
      <c r="J11" s="32" t="n">
        <v>184.118798179968</v>
      </c>
      <c r="K11" s="40"/>
      <c r="L11" s="40"/>
    </row>
    <row r="12" customFormat="false" ht="22.5" hidden="false" customHeight="false" outlineLevel="0" collapsed="false">
      <c r="A12" s="36"/>
      <c r="B12" s="37" t="s">
        <v>11</v>
      </c>
      <c r="C12" s="38" t="n">
        <v>100.810178139579</v>
      </c>
      <c r="D12" s="38" t="n">
        <v>100.2</v>
      </c>
      <c r="E12" s="41" t="n">
        <v>100.051399100319</v>
      </c>
      <c r="F12" s="41" t="n">
        <v>100.05096444971</v>
      </c>
      <c r="G12" s="41" t="n">
        <v>100.237832165297</v>
      </c>
      <c r="H12" s="41" t="n">
        <v>100.320260890976</v>
      </c>
      <c r="I12" s="41" t="n">
        <v>100.330653826954</v>
      </c>
      <c r="J12" s="41" t="n">
        <v>100.379026321583</v>
      </c>
      <c r="K12" s="42"/>
      <c r="L12" s="42"/>
    </row>
    <row r="13" customFormat="false" ht="28.5" hidden="false" customHeight="true" outlineLevel="0" collapsed="false">
      <c r="A13" s="36" t="s">
        <v>13</v>
      </c>
      <c r="B13" s="37" t="s">
        <v>14</v>
      </c>
      <c r="C13" s="43" t="n">
        <v>67</v>
      </c>
      <c r="D13" s="43" t="n">
        <v>68</v>
      </c>
      <c r="E13" s="44" t="n">
        <v>70</v>
      </c>
      <c r="F13" s="44" t="n">
        <v>70.5</v>
      </c>
      <c r="G13" s="45" t="n">
        <v>70.5</v>
      </c>
      <c r="H13" s="45" t="n">
        <v>71</v>
      </c>
      <c r="I13" s="45" t="n">
        <v>71.2</v>
      </c>
      <c r="J13" s="45" t="n">
        <v>71.5</v>
      </c>
      <c r="K13" s="46"/>
      <c r="L13" s="46"/>
      <c r="M13" s="47"/>
      <c r="N13" s="47"/>
    </row>
    <row r="14" customFormat="false" ht="24" hidden="false" customHeight="true" outlineLevel="0" collapsed="false">
      <c r="A14" s="36" t="s">
        <v>15</v>
      </c>
      <c r="B14" s="37" t="s">
        <v>16</v>
      </c>
      <c r="C14" s="43" t="n">
        <v>13</v>
      </c>
      <c r="D14" s="43" t="n">
        <v>13.78</v>
      </c>
      <c r="E14" s="38" t="n">
        <v>13.8694205948953</v>
      </c>
      <c r="F14" s="38" t="n">
        <v>13.9617747911111</v>
      </c>
      <c r="G14" s="38" t="n">
        <v>14.0010908156595</v>
      </c>
      <c r="H14" s="38" t="n">
        <v>14.1799106208513</v>
      </c>
      <c r="I14" s="48" t="n">
        <v>13.8936699007211</v>
      </c>
      <c r="J14" s="48" t="n">
        <v>13.9990539246347</v>
      </c>
      <c r="K14" s="49"/>
      <c r="L14" s="49"/>
    </row>
    <row r="15" s="59" customFormat="true" ht="12.75" hidden="true" customHeight="true" outlineLevel="0" collapsed="false">
      <c r="A15" s="50" t="s">
        <v>17</v>
      </c>
      <c r="B15" s="51"/>
      <c r="C15" s="52"/>
      <c r="D15" s="52"/>
      <c r="E15" s="53" t="n">
        <v>2348.2570986</v>
      </c>
      <c r="F15" s="52" t="n">
        <v>2378.96176</v>
      </c>
      <c r="G15" s="52" t="n">
        <v>2372.080781</v>
      </c>
      <c r="H15" s="52" t="n">
        <v>2419</v>
      </c>
      <c r="I15" s="54"/>
      <c r="J15" s="55"/>
      <c r="K15" s="56"/>
      <c r="L15" s="56"/>
      <c r="M15" s="57"/>
      <c r="N15" s="57"/>
      <c r="O15" s="58"/>
      <c r="P15" s="57"/>
      <c r="Q15" s="57"/>
      <c r="R15" s="57"/>
      <c r="S15" s="57"/>
      <c r="T15" s="57"/>
      <c r="U15" s="57"/>
      <c r="V15" s="57"/>
    </row>
    <row r="16" s="59" customFormat="true" ht="12.75" hidden="true" customHeight="true" outlineLevel="0" collapsed="false">
      <c r="A16" s="50" t="s">
        <v>18</v>
      </c>
      <c r="B16" s="51"/>
      <c r="C16" s="52"/>
      <c r="D16" s="52"/>
      <c r="E16" s="53" t="n">
        <v>2000.335275</v>
      </c>
      <c r="F16" s="53" t="n">
        <v>1961.4308</v>
      </c>
      <c r="G16" s="53" t="n">
        <v>2003.5040935</v>
      </c>
      <c r="H16" s="53" t="n">
        <v>1942</v>
      </c>
      <c r="I16" s="54"/>
      <c r="J16" s="55"/>
      <c r="K16" s="56"/>
      <c r="L16" s="56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s="59" customFormat="true" ht="12.75" hidden="true" customHeight="true" outlineLevel="0" collapsed="false">
      <c r="A17" s="50"/>
      <c r="B17" s="51"/>
      <c r="C17" s="60"/>
      <c r="D17" s="60"/>
      <c r="E17" s="60" t="n">
        <v>347.9218236</v>
      </c>
      <c r="F17" s="60" t="n">
        <v>417.53096</v>
      </c>
      <c r="G17" s="60" t="n">
        <v>368.5766875</v>
      </c>
      <c r="H17" s="60" t="n">
        <v>477</v>
      </c>
      <c r="I17" s="54"/>
      <c r="J17" s="55"/>
      <c r="K17" s="56"/>
      <c r="L17" s="56"/>
      <c r="M17" s="57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23.25" hidden="false" customHeight="true" outlineLevel="0" collapsed="false">
      <c r="A18" s="36" t="s">
        <v>19</v>
      </c>
      <c r="B18" s="37" t="s">
        <v>20</v>
      </c>
      <c r="C18" s="43" t="n">
        <v>10.8</v>
      </c>
      <c r="D18" s="43" t="n">
        <v>10.62</v>
      </c>
      <c r="E18" s="61" t="n">
        <v>10.6027794814749</v>
      </c>
      <c r="F18" s="61" t="n">
        <v>10.5829228365833</v>
      </c>
      <c r="G18" s="61" t="n">
        <v>10.5717607654916</v>
      </c>
      <c r="H18" s="61" t="n">
        <v>10.5277748155838</v>
      </c>
      <c r="I18" s="48" t="n">
        <v>10.5227659576098</v>
      </c>
      <c r="J18" s="48" t="n">
        <v>10.4706535258131</v>
      </c>
      <c r="K18" s="49"/>
      <c r="L18" s="49"/>
    </row>
    <row r="19" s="10" customFormat="true" ht="24.75" hidden="false" customHeight="true" outlineLevel="0" collapsed="false">
      <c r="A19" s="62" t="s">
        <v>21</v>
      </c>
      <c r="B19" s="37" t="s">
        <v>22</v>
      </c>
      <c r="C19" s="43" t="n">
        <v>2.19</v>
      </c>
      <c r="D19" s="43" t="n">
        <v>3.16</v>
      </c>
      <c r="E19" s="41" t="n">
        <v>3.26664111342037</v>
      </c>
      <c r="F19" s="41" t="n">
        <v>3.37885195452773</v>
      </c>
      <c r="G19" s="41" t="n">
        <v>3.42933005016792</v>
      </c>
      <c r="H19" s="41" t="n">
        <v>3.65213580526753</v>
      </c>
      <c r="I19" s="41" t="n">
        <v>3.37090394311122</v>
      </c>
      <c r="J19" s="41" t="n">
        <v>3.52840039882157</v>
      </c>
      <c r="K19" s="63"/>
      <c r="L19" s="63"/>
      <c r="M19" s="9"/>
      <c r="N19" s="9"/>
      <c r="O19" s="9"/>
      <c r="P19" s="9"/>
      <c r="Q19" s="9"/>
      <c r="R19" s="9"/>
      <c r="S19" s="9"/>
      <c r="T19" s="9"/>
      <c r="U19" s="9"/>
      <c r="V19" s="9"/>
    </row>
    <row r="20" s="70" customFormat="true" ht="12.75" hidden="true" customHeight="true" outlineLevel="0" collapsed="false">
      <c r="A20" s="64" t="s">
        <v>23</v>
      </c>
      <c r="B20" s="65"/>
      <c r="C20" s="60"/>
      <c r="D20" s="60"/>
      <c r="E20" s="66" t="n">
        <v>0</v>
      </c>
      <c r="F20" s="66" t="n">
        <v>1003</v>
      </c>
      <c r="G20" s="66"/>
      <c r="H20" s="66"/>
      <c r="I20" s="66"/>
      <c r="J20" s="67"/>
      <c r="K20" s="68"/>
      <c r="L20" s="68"/>
      <c r="M20" s="69"/>
      <c r="N20" s="69"/>
      <c r="O20" s="69"/>
      <c r="P20" s="69"/>
      <c r="Q20" s="69"/>
      <c r="R20" s="69"/>
      <c r="S20" s="69"/>
      <c r="T20" s="69"/>
      <c r="U20" s="69"/>
      <c r="V20" s="69"/>
    </row>
    <row r="21" customFormat="false" ht="21" hidden="false" customHeight="false" outlineLevel="0" collapsed="false">
      <c r="A21" s="36" t="s">
        <v>24</v>
      </c>
      <c r="B21" s="71" t="s">
        <v>25</v>
      </c>
      <c r="C21" s="43" t="n">
        <v>458.54</v>
      </c>
      <c r="D21" s="43" t="n">
        <v>489.35</v>
      </c>
      <c r="E21" s="38" t="n">
        <v>489.097147483542</v>
      </c>
      <c r="F21" s="38" t="n">
        <v>493.559392224394</v>
      </c>
      <c r="G21" s="38" t="n">
        <v>490.560442231592</v>
      </c>
      <c r="H21" s="38" t="n">
        <v>498.871533298168</v>
      </c>
      <c r="I21" s="48" t="n">
        <v>493.618457128988</v>
      </c>
      <c r="J21" s="48" t="n">
        <v>501.361311454547</v>
      </c>
      <c r="K21" s="49"/>
      <c r="L21" s="49"/>
    </row>
    <row r="22" customFormat="false" ht="21" hidden="false" customHeight="false" outlineLevel="0" collapsed="false">
      <c r="A22" s="36" t="s">
        <v>26</v>
      </c>
      <c r="B22" s="72" t="s">
        <v>25</v>
      </c>
      <c r="C22" s="43" t="n">
        <v>420.44</v>
      </c>
      <c r="D22" s="43" t="n">
        <v>527.56</v>
      </c>
      <c r="E22" s="38" t="n">
        <v>504.922488169628</v>
      </c>
      <c r="F22" s="38" t="n">
        <v>500.327722070632</v>
      </c>
      <c r="G22" s="38" t="n">
        <v>494.201281534186</v>
      </c>
      <c r="H22" s="38" t="n">
        <v>498.479123217362</v>
      </c>
      <c r="I22" s="48" t="n">
        <v>491.966116126074</v>
      </c>
      <c r="J22" s="48" t="n">
        <v>497.900671657869</v>
      </c>
      <c r="K22" s="49"/>
      <c r="L22" s="49"/>
    </row>
    <row r="23" customFormat="false" ht="21" hidden="false" customHeight="false" outlineLevel="0" collapsed="false">
      <c r="A23" s="36" t="s">
        <v>27</v>
      </c>
      <c r="B23" s="72" t="s">
        <v>25</v>
      </c>
      <c r="C23" s="43" t="n">
        <v>38.1</v>
      </c>
      <c r="D23" s="43" t="n">
        <v>-38.2099999999999</v>
      </c>
      <c r="E23" s="38" t="n">
        <v>-15.8253406860864</v>
      </c>
      <c r="F23" s="38" t="n">
        <v>-6.76832984623808</v>
      </c>
      <c r="G23" s="38" t="n">
        <v>-3.64083930259444</v>
      </c>
      <c r="H23" s="38" t="n">
        <v>0.392410080806077</v>
      </c>
      <c r="I23" s="48" t="n">
        <v>1.6523410029143</v>
      </c>
      <c r="J23" s="48" t="n">
        <v>3.46063979667852</v>
      </c>
      <c r="K23" s="49"/>
      <c r="L23" s="49"/>
    </row>
    <row r="24" customFormat="false" ht="15" hidden="false" customHeight="true" outlineLevel="0" collapsed="false">
      <c r="A24" s="73" t="s">
        <v>28</v>
      </c>
      <c r="B24" s="73"/>
      <c r="C24" s="74"/>
      <c r="D24" s="74"/>
      <c r="E24" s="74"/>
      <c r="F24" s="74"/>
      <c r="G24" s="74"/>
      <c r="H24" s="74"/>
      <c r="I24" s="74"/>
      <c r="J24" s="74"/>
      <c r="K24" s="75"/>
      <c r="L24" s="75"/>
      <c r="N24" s="76"/>
      <c r="O24" s="49"/>
      <c r="P24" s="76"/>
      <c r="Q24" s="49"/>
      <c r="R24" s="76"/>
      <c r="S24" s="49"/>
    </row>
    <row r="25" s="10" customFormat="true" ht="15.75" hidden="false" customHeight="true" outlineLevel="0" collapsed="false">
      <c r="A25" s="77" t="s">
        <v>29</v>
      </c>
      <c r="B25" s="77"/>
      <c r="C25" s="78" t="n">
        <v>33692.97</v>
      </c>
      <c r="D25" s="79" t="n">
        <v>34894.9304511143</v>
      </c>
      <c r="E25" s="79" t="n">
        <v>36346.6804339197</v>
      </c>
      <c r="F25" s="79" t="n">
        <v>36754.989396447</v>
      </c>
      <c r="G25" s="79" t="n">
        <v>38075.6178749332</v>
      </c>
      <c r="H25" s="79" t="n">
        <v>38718.1233301418</v>
      </c>
      <c r="I25" s="79" t="n">
        <v>39976.0602985046</v>
      </c>
      <c r="J25" s="79" t="n">
        <v>40761.4064680804</v>
      </c>
      <c r="K25" s="80"/>
      <c r="L25" s="80"/>
      <c r="M25" s="81"/>
      <c r="N25" s="9"/>
      <c r="O25" s="9"/>
      <c r="P25" s="9"/>
      <c r="Q25" s="9"/>
      <c r="R25" s="9"/>
      <c r="S25" s="9"/>
      <c r="T25" s="9"/>
      <c r="U25" s="9"/>
      <c r="V25" s="9"/>
    </row>
    <row r="26" customFormat="false" ht="15.75" hidden="true" customHeight="true" outlineLevel="0" collapsed="false">
      <c r="A26" s="77"/>
      <c r="B26" s="82"/>
      <c r="C26" s="83" t="n">
        <v>99.8695356574146</v>
      </c>
      <c r="D26" s="83" t="e">
        <f aca="false"/>
        <v>#DIV/0!</v>
      </c>
      <c r="E26" s="84" t="e">
        <f aca="false"/>
        <v>#DIV/0!</v>
      </c>
      <c r="F26" s="84" t="e">
        <f aca="false"/>
        <v>#DIV/0!</v>
      </c>
      <c r="G26" s="84" t="e">
        <f aca="false"/>
        <v>#DIV/0!</v>
      </c>
      <c r="H26" s="84" t="e">
        <f aca="false"/>
        <v>#DIV/0!</v>
      </c>
      <c r="I26" s="84" t="e">
        <f aca="false"/>
        <v>#DIV/0!</v>
      </c>
      <c r="J26" s="84" t="e">
        <f aca="false"/>
        <v>#DIV/0!</v>
      </c>
      <c r="K26" s="85"/>
      <c r="L26" s="85"/>
      <c r="M26" s="81"/>
    </row>
    <row r="27" customFormat="false" ht="78.75" hidden="false" customHeight="true" outlineLevel="0" collapsed="false">
      <c r="A27" s="86" t="s">
        <v>30</v>
      </c>
      <c r="B27" s="72" t="s">
        <v>31</v>
      </c>
      <c r="C27" s="87" t="n">
        <v>97.1</v>
      </c>
      <c r="D27" s="87" t="n">
        <v>100.9</v>
      </c>
      <c r="E27" s="48" t="n">
        <v>100.3</v>
      </c>
      <c r="F27" s="48" t="n">
        <v>101.7</v>
      </c>
      <c r="G27" s="61" t="n">
        <v>101</v>
      </c>
      <c r="H27" s="61" t="n">
        <v>102.7</v>
      </c>
      <c r="I27" s="88" t="n">
        <v>102.4</v>
      </c>
      <c r="J27" s="48" t="n">
        <v>103</v>
      </c>
      <c r="K27" s="49"/>
      <c r="L27" s="49"/>
      <c r="N27" s="81"/>
    </row>
    <row r="28" s="97" customFormat="true" ht="12.75" hidden="true" customHeight="true" outlineLevel="0" collapsed="false">
      <c r="A28" s="89"/>
      <c r="B28" s="90"/>
      <c r="C28" s="91" t="n">
        <v>102.8521</v>
      </c>
      <c r="D28" s="91" t="n">
        <v>102.6436</v>
      </c>
      <c r="E28" s="92" t="n">
        <v>103.8488</v>
      </c>
      <c r="F28" s="92" t="n">
        <v>103.56977</v>
      </c>
      <c r="G28" s="92" t="n">
        <v>103.7196</v>
      </c>
      <c r="H28" s="92" t="n">
        <v>102.5717</v>
      </c>
      <c r="I28" s="93" t="n">
        <v>102.5305</v>
      </c>
      <c r="J28" s="93" t="n">
        <v>102.211</v>
      </c>
      <c r="K28" s="94"/>
      <c r="L28" s="94"/>
      <c r="M28" s="95"/>
      <c r="N28" s="96"/>
      <c r="O28" s="96"/>
      <c r="P28" s="96"/>
      <c r="Q28" s="96"/>
      <c r="R28" s="96"/>
      <c r="S28" s="96"/>
      <c r="T28" s="96"/>
      <c r="U28" s="96"/>
      <c r="V28" s="96"/>
    </row>
    <row r="29" customFormat="false" ht="15.75" hidden="false" customHeight="true" outlineLevel="0" collapsed="false">
      <c r="A29" s="98" t="s">
        <v>32</v>
      </c>
      <c r="B29" s="98"/>
      <c r="C29" s="87"/>
      <c r="D29" s="87"/>
      <c r="E29" s="48"/>
      <c r="F29" s="48"/>
      <c r="G29" s="48"/>
      <c r="H29" s="48"/>
      <c r="I29" s="88"/>
      <c r="J29" s="29"/>
      <c r="K29" s="99"/>
      <c r="L29" s="99"/>
    </row>
    <row r="30" customFormat="false" ht="75" hidden="false" customHeight="true" outlineLevel="0" collapsed="false">
      <c r="A30" s="100" t="s">
        <v>33</v>
      </c>
      <c r="B30" s="72" t="s">
        <v>34</v>
      </c>
      <c r="C30" s="79" t="n">
        <v>114.6637624</v>
      </c>
      <c r="D30" s="79" t="n">
        <v>123.304020888127</v>
      </c>
      <c r="E30" s="79" t="n">
        <v>130.020760817966</v>
      </c>
      <c r="F30" s="79" t="n">
        <v>131.052445560737</v>
      </c>
      <c r="G30" s="79" t="n">
        <v>136.96777006847</v>
      </c>
      <c r="H30" s="79" t="n">
        <v>139.154107745302</v>
      </c>
      <c r="I30" s="79" t="n">
        <v>144.596874861284</v>
      </c>
      <c r="J30" s="79" t="n">
        <v>148.201907830901</v>
      </c>
      <c r="K30" s="80"/>
      <c r="L30" s="80"/>
    </row>
    <row r="31" customFormat="false" ht="40.5" hidden="false" customHeight="true" outlineLevel="0" collapsed="false">
      <c r="A31" s="100" t="s">
        <v>35</v>
      </c>
      <c r="B31" s="72" t="s">
        <v>31</v>
      </c>
      <c r="C31" s="79" t="n">
        <v>118.1</v>
      </c>
      <c r="D31" s="79" t="n">
        <v>104.1</v>
      </c>
      <c r="E31" s="79" t="n">
        <v>101.1</v>
      </c>
      <c r="F31" s="79" t="n">
        <v>102</v>
      </c>
      <c r="G31" s="79" t="n">
        <v>101</v>
      </c>
      <c r="H31" s="79" t="n">
        <v>102</v>
      </c>
      <c r="I31" s="79" t="n">
        <v>102</v>
      </c>
      <c r="J31" s="79" t="n">
        <v>103</v>
      </c>
      <c r="K31" s="80"/>
      <c r="L31" s="80"/>
    </row>
    <row r="32" customFormat="false" ht="39.75" hidden="false" customHeight="true" outlineLevel="0" collapsed="false">
      <c r="A32" s="100" t="s">
        <v>36</v>
      </c>
      <c r="B32" s="72" t="s">
        <v>31</v>
      </c>
      <c r="C32" s="79" t="n">
        <v>100.3</v>
      </c>
      <c r="D32" s="79" t="n">
        <v>103.3</v>
      </c>
      <c r="E32" s="79" t="n">
        <v>104.3</v>
      </c>
      <c r="F32" s="79" t="n">
        <v>104.2</v>
      </c>
      <c r="G32" s="79" t="n">
        <v>104.3</v>
      </c>
      <c r="H32" s="79" t="n">
        <v>104.1</v>
      </c>
      <c r="I32" s="79" t="n">
        <v>103.5</v>
      </c>
      <c r="J32" s="79" t="n">
        <v>103.4</v>
      </c>
      <c r="K32" s="80"/>
      <c r="L32" s="80"/>
    </row>
    <row r="33" customFormat="false" ht="77.25" hidden="false" customHeight="true" outlineLevel="0" collapsed="false">
      <c r="A33" s="101" t="s">
        <v>37</v>
      </c>
      <c r="B33" s="72" t="s">
        <v>34</v>
      </c>
      <c r="C33" s="79" t="n">
        <v>114.6637624</v>
      </c>
      <c r="D33" s="79" t="n">
        <v>123.304020888127</v>
      </c>
      <c r="E33" s="79" t="n">
        <v>130.020760817966</v>
      </c>
      <c r="F33" s="79" t="n">
        <v>131.052445560737</v>
      </c>
      <c r="G33" s="79" t="n">
        <v>136.96777006847</v>
      </c>
      <c r="H33" s="79" t="n">
        <v>139.154107745302</v>
      </c>
      <c r="I33" s="79" t="n">
        <v>144.596874861284</v>
      </c>
      <c r="J33" s="102" t="n">
        <v>148.201907830901</v>
      </c>
      <c r="K33" s="103"/>
      <c r="L33" s="103"/>
      <c r="M33" s="49"/>
    </row>
    <row r="34" customFormat="false" ht="38.25" hidden="false" customHeight="false" outlineLevel="0" collapsed="false">
      <c r="A34" s="100" t="s">
        <v>38</v>
      </c>
      <c r="B34" s="72" t="s">
        <v>31</v>
      </c>
      <c r="C34" s="79" t="n">
        <v>118.1</v>
      </c>
      <c r="D34" s="79" t="n">
        <v>104.1</v>
      </c>
      <c r="E34" s="48" t="n">
        <v>101.1</v>
      </c>
      <c r="F34" s="48" t="n">
        <v>102</v>
      </c>
      <c r="G34" s="48" t="n">
        <v>101</v>
      </c>
      <c r="H34" s="48" t="n">
        <v>102</v>
      </c>
      <c r="I34" s="48" t="n">
        <v>102</v>
      </c>
      <c r="J34" s="48" t="n">
        <v>103</v>
      </c>
      <c r="K34" s="49"/>
      <c r="L34" s="49"/>
    </row>
    <row r="35" customFormat="false" ht="38.25" hidden="false" customHeight="false" outlineLevel="0" collapsed="false">
      <c r="A35" s="100" t="s">
        <v>36</v>
      </c>
      <c r="B35" s="72" t="s">
        <v>31</v>
      </c>
      <c r="C35" s="104" t="n">
        <v>100.3</v>
      </c>
      <c r="D35" s="79" t="n">
        <v>103.3</v>
      </c>
      <c r="E35" s="45" t="n">
        <v>104.3</v>
      </c>
      <c r="F35" s="45" t="n">
        <v>104.2</v>
      </c>
      <c r="G35" s="45" t="n">
        <v>104.3</v>
      </c>
      <c r="H35" s="45" t="n">
        <v>104.1</v>
      </c>
      <c r="I35" s="45" t="n">
        <v>103.5</v>
      </c>
      <c r="J35" s="45" t="n">
        <v>103.4</v>
      </c>
      <c r="K35" s="46"/>
      <c r="L35" s="46"/>
    </row>
    <row r="36" customFormat="false" ht="15" hidden="false" customHeight="true" outlineLevel="0" collapsed="false">
      <c r="A36" s="27" t="s">
        <v>39</v>
      </c>
      <c r="B36" s="27"/>
      <c r="C36" s="105"/>
      <c r="D36" s="105"/>
      <c r="E36" s="105"/>
      <c r="F36" s="105"/>
      <c r="G36" s="105"/>
      <c r="H36" s="105"/>
      <c r="I36" s="105"/>
      <c r="J36" s="105"/>
      <c r="K36" s="106"/>
      <c r="L36" s="106"/>
    </row>
    <row r="37" customFormat="false" ht="66" hidden="false" customHeight="true" outlineLevel="0" collapsed="false">
      <c r="A37" s="101" t="s">
        <v>40</v>
      </c>
      <c r="B37" s="72" t="s">
        <v>34</v>
      </c>
      <c r="C37" s="79" t="n">
        <v>24863.8045961847</v>
      </c>
      <c r="D37" s="79" t="n">
        <v>25961.7479386844</v>
      </c>
      <c r="E37" s="79" t="n">
        <v>27212.8871491163</v>
      </c>
      <c r="F37" s="79" t="n">
        <v>27593.1841791514</v>
      </c>
      <c r="G37" s="79" t="n">
        <v>28700.381658729</v>
      </c>
      <c r="H37" s="79" t="n">
        <v>29248.0274546092</v>
      </c>
      <c r="I37" s="79" t="n">
        <v>30314.215599552</v>
      </c>
      <c r="J37" s="79" t="n">
        <v>30971.9939368662</v>
      </c>
      <c r="K37" s="80"/>
      <c r="L37" s="80"/>
      <c r="M37" s="81"/>
      <c r="N37" s="107"/>
      <c r="O37" s="81"/>
    </row>
    <row r="38" s="114" customFormat="true" ht="14.25" hidden="true" customHeight="true" outlineLevel="0" collapsed="false">
      <c r="A38" s="108" t="s">
        <v>41</v>
      </c>
      <c r="B38" s="109"/>
      <c r="C38" s="110" t="n">
        <v>38591.8</v>
      </c>
      <c r="D38" s="111" t="n">
        <v>40108</v>
      </c>
      <c r="E38" s="110" t="n">
        <v>42071.6</v>
      </c>
      <c r="F38" s="110" t="n">
        <v>42632.5</v>
      </c>
      <c r="G38" s="110" t="n">
        <v>44363.3</v>
      </c>
      <c r="H38" s="110" t="n">
        <v>45179.3</v>
      </c>
      <c r="I38" s="110" t="n">
        <v>46880.3</v>
      </c>
      <c r="J38" s="110" t="n">
        <v>47836.6</v>
      </c>
      <c r="K38" s="112"/>
      <c r="L38" s="112"/>
      <c r="M38" s="113"/>
      <c r="N38" s="113"/>
      <c r="O38" s="113"/>
      <c r="P38" s="113"/>
      <c r="Q38" s="113"/>
      <c r="R38" s="113"/>
      <c r="S38" s="113"/>
      <c r="T38" s="9"/>
      <c r="U38" s="113"/>
      <c r="V38" s="113"/>
    </row>
    <row r="39" s="114" customFormat="true" ht="14.25" hidden="true" customHeight="true" outlineLevel="0" collapsed="false">
      <c r="A39" s="108"/>
      <c r="B39" s="109"/>
      <c r="C39" s="115" t="n">
        <v>64.4276882554966</v>
      </c>
      <c r="D39" s="115" t="n">
        <v>64.7295999269084</v>
      </c>
      <c r="E39" s="115" t="n">
        <v>64.6823204943864</v>
      </c>
      <c r="F39" s="115" t="n">
        <v>64.7233546687418</v>
      </c>
      <c r="G39" s="115" t="n">
        <v>64.6939737547229</v>
      </c>
      <c r="H39" s="115" t="n">
        <v>64.737672904647</v>
      </c>
      <c r="I39" s="115" t="n">
        <v>64.6630153807718</v>
      </c>
      <c r="J39" s="115" t="n">
        <v>64.7453914719404</v>
      </c>
      <c r="K39" s="116"/>
      <c r="L39" s="116"/>
      <c r="M39" s="113"/>
      <c r="N39" s="113"/>
      <c r="O39" s="113"/>
      <c r="P39" s="113"/>
      <c r="Q39" s="113"/>
      <c r="R39" s="113"/>
      <c r="S39" s="113"/>
      <c r="T39" s="9"/>
      <c r="U39" s="113"/>
      <c r="V39" s="113"/>
    </row>
    <row r="40" customFormat="false" ht="31.5" hidden="false" customHeight="false" outlineLevel="0" collapsed="false">
      <c r="A40" s="100" t="s">
        <v>42</v>
      </c>
      <c r="B40" s="72" t="s">
        <v>31</v>
      </c>
      <c r="C40" s="117" t="n">
        <v>96.2</v>
      </c>
      <c r="D40" s="104" t="n">
        <v>100.7</v>
      </c>
      <c r="E40" s="45" t="n">
        <v>100.6</v>
      </c>
      <c r="F40" s="45" t="n">
        <v>102</v>
      </c>
      <c r="G40" s="45" t="n">
        <v>101.4</v>
      </c>
      <c r="H40" s="45" t="n">
        <v>102.9</v>
      </c>
      <c r="I40" s="48" t="n">
        <v>102</v>
      </c>
      <c r="J40" s="48" t="n">
        <v>103</v>
      </c>
      <c r="K40" s="49"/>
      <c r="L40" s="49"/>
      <c r="N40" s="118"/>
    </row>
    <row r="41" customFormat="false" ht="31.5" hidden="false" customHeight="false" outlineLevel="0" collapsed="false">
      <c r="A41" s="100" t="s">
        <v>43</v>
      </c>
      <c r="B41" s="72" t="s">
        <v>31</v>
      </c>
      <c r="C41" s="104" t="n">
        <v>103.2727</v>
      </c>
      <c r="D41" s="104" t="n">
        <v>103.69</v>
      </c>
      <c r="E41" s="45" t="n">
        <v>104.194</v>
      </c>
      <c r="F41" s="45" t="n">
        <v>104.2</v>
      </c>
      <c r="G41" s="45" t="n">
        <v>104.01</v>
      </c>
      <c r="H41" s="45" t="n">
        <v>103.01</v>
      </c>
      <c r="I41" s="48" t="n">
        <v>103.552</v>
      </c>
      <c r="J41" s="48" t="n">
        <v>102.81</v>
      </c>
      <c r="K41" s="49"/>
      <c r="L41" s="49"/>
    </row>
    <row r="42" customFormat="false" ht="81" hidden="false" customHeight="true" outlineLevel="0" collapsed="false">
      <c r="A42" s="101" t="s">
        <v>44</v>
      </c>
      <c r="B42" s="72" t="s">
        <v>34</v>
      </c>
      <c r="C42" s="79" t="n">
        <v>22061</v>
      </c>
      <c r="D42" s="79" t="n">
        <v>23016.90313</v>
      </c>
      <c r="E42" s="79" t="n">
        <v>24113.2787852429</v>
      </c>
      <c r="F42" s="79" t="n">
        <v>24453.3742442014</v>
      </c>
      <c r="G42" s="79" t="n">
        <v>25419.9170794182</v>
      </c>
      <c r="H42" s="79" t="n">
        <v>25892.0151577363</v>
      </c>
      <c r="I42" s="79" t="n">
        <v>26837.0774565958</v>
      </c>
      <c r="J42" s="79" t="n">
        <v>27414.595109087</v>
      </c>
      <c r="K42" s="80"/>
      <c r="L42" s="80"/>
      <c r="M42" s="81"/>
      <c r="N42" s="107"/>
      <c r="O42" s="107"/>
      <c r="P42" s="107"/>
      <c r="Q42" s="107"/>
      <c r="R42" s="107"/>
      <c r="S42" s="107"/>
    </row>
    <row r="43" customFormat="false" ht="18.75" hidden="true" customHeight="true" outlineLevel="0" collapsed="false">
      <c r="A43" s="100"/>
      <c r="B43" s="72" t="e">
        <f aca="false">C42/#REF!</f>
        <v>#REF!</v>
      </c>
      <c r="C43" s="79" t="n">
        <v>38591.8</v>
      </c>
      <c r="D43" s="79" t="n">
        <v>40108</v>
      </c>
      <c r="E43" s="79" t="n">
        <v>42071.6</v>
      </c>
      <c r="F43" s="79" t="n">
        <v>42632.5</v>
      </c>
      <c r="G43" s="79" t="n">
        <v>44363.3</v>
      </c>
      <c r="H43" s="79" t="n">
        <v>45179.3</v>
      </c>
      <c r="I43" s="41" t="n">
        <v>46880.3</v>
      </c>
      <c r="J43" s="41" t="n">
        <v>47836.6</v>
      </c>
      <c r="K43" s="81"/>
      <c r="L43" s="81"/>
      <c r="M43" s="81"/>
      <c r="N43" s="119"/>
      <c r="O43" s="119"/>
    </row>
    <row r="44" customFormat="false" ht="18.75" hidden="true" customHeight="true" outlineLevel="0" collapsed="false">
      <c r="A44" s="100"/>
      <c r="B44" s="72"/>
      <c r="C44" s="79" t="n">
        <v>64.4276882554966</v>
      </c>
      <c r="D44" s="79" t="n">
        <v>64.7295999269084</v>
      </c>
      <c r="E44" s="120" t="n">
        <v>64.6823204943864</v>
      </c>
      <c r="F44" s="120" t="n">
        <v>64.7233546687418</v>
      </c>
      <c r="G44" s="120" t="n">
        <v>64.6939737547229</v>
      </c>
      <c r="H44" s="120" t="n">
        <v>64.737672904647</v>
      </c>
      <c r="I44" s="120" t="n">
        <v>64.6630153807718</v>
      </c>
      <c r="J44" s="120" t="n">
        <v>64.7453914719404</v>
      </c>
      <c r="K44" s="121"/>
      <c r="L44" s="121"/>
      <c r="M44" s="81"/>
      <c r="N44" s="81"/>
    </row>
    <row r="45" customFormat="false" ht="12" hidden="true" customHeight="true" outlineLevel="0" collapsed="false">
      <c r="A45" s="100"/>
      <c r="B45" s="72"/>
      <c r="C45" s="79" t="n">
        <v>96.2</v>
      </c>
      <c r="D45" s="79" t="n">
        <v>100.7</v>
      </c>
      <c r="E45" s="120" t="n">
        <v>100.6</v>
      </c>
      <c r="F45" s="120" t="n">
        <v>102</v>
      </c>
      <c r="G45" s="122" t="n">
        <v>101.4</v>
      </c>
      <c r="H45" s="122" t="n">
        <v>102.9</v>
      </c>
      <c r="I45" s="120" t="n">
        <v>102</v>
      </c>
      <c r="J45" s="122" t="n">
        <v>103</v>
      </c>
      <c r="K45" s="123"/>
      <c r="L45" s="123"/>
      <c r="M45" s="81"/>
      <c r="N45" s="81"/>
    </row>
    <row r="46" customFormat="false" ht="12" hidden="true" customHeight="true" outlineLevel="0" collapsed="false">
      <c r="A46" s="100"/>
      <c r="B46" s="72"/>
      <c r="C46" s="79" t="n">
        <v>103.2727</v>
      </c>
      <c r="D46" s="79" t="n">
        <v>103.69</v>
      </c>
      <c r="E46" s="122" t="n">
        <v>104.194</v>
      </c>
      <c r="F46" s="124" t="n">
        <v>104.2</v>
      </c>
      <c r="G46" s="124" t="n">
        <v>104.01</v>
      </c>
      <c r="H46" s="124" t="n">
        <v>103.01</v>
      </c>
      <c r="I46" s="124" t="n">
        <v>103.552</v>
      </c>
      <c r="J46" s="124" t="n">
        <v>102.81</v>
      </c>
      <c r="K46" s="125"/>
      <c r="L46" s="125"/>
      <c r="M46" s="81"/>
      <c r="N46" s="81"/>
    </row>
    <row r="47" customFormat="false" ht="12" hidden="true" customHeight="true" outlineLevel="0" collapsed="false">
      <c r="A47" s="100"/>
      <c r="B47" s="72"/>
      <c r="C47" s="79" t="n">
        <v>22061</v>
      </c>
      <c r="D47" s="79" t="n">
        <v>23016.90313</v>
      </c>
      <c r="E47" s="122" t="n">
        <v>24113.2787852429</v>
      </c>
      <c r="F47" s="124" t="n">
        <v>24453.3742442014</v>
      </c>
      <c r="G47" s="124" t="n">
        <v>25419.9170794182</v>
      </c>
      <c r="H47" s="124" t="n">
        <v>25892.0151577363</v>
      </c>
      <c r="I47" s="124" t="n">
        <v>26837.0774565958</v>
      </c>
      <c r="J47" s="124" t="n">
        <v>27414.595109087</v>
      </c>
      <c r="K47" s="125"/>
      <c r="L47" s="125"/>
      <c r="M47" s="81"/>
      <c r="N47" s="81"/>
    </row>
    <row r="48" s="131" customFormat="true" ht="13.5" hidden="true" customHeight="true" outlineLevel="0" collapsed="false">
      <c r="A48" s="126"/>
      <c r="B48" s="127"/>
      <c r="C48" s="79" t="n">
        <v>34641.8</v>
      </c>
      <c r="D48" s="79" t="n">
        <v>35961.8</v>
      </c>
      <c r="E48" s="79" t="n">
        <v>37689.7</v>
      </c>
      <c r="F48" s="79" t="n">
        <v>38216.8</v>
      </c>
      <c r="G48" s="79" t="n">
        <v>39722.5</v>
      </c>
      <c r="H48" s="79" t="n">
        <v>40470.7</v>
      </c>
      <c r="I48" s="79" t="n">
        <v>41963.4</v>
      </c>
      <c r="J48" s="79" t="n">
        <v>42840.7</v>
      </c>
      <c r="K48" s="128"/>
      <c r="L48" s="128"/>
      <c r="M48" s="129"/>
      <c r="N48" s="130"/>
      <c r="O48" s="130"/>
      <c r="P48" s="130"/>
      <c r="Q48" s="130"/>
      <c r="R48" s="130"/>
      <c r="S48" s="130"/>
      <c r="T48" s="130"/>
      <c r="U48" s="130"/>
      <c r="V48" s="130"/>
    </row>
    <row r="49" customFormat="false" ht="38.25" hidden="false" customHeight="false" outlineLevel="0" collapsed="false">
      <c r="A49" s="132" t="s">
        <v>45</v>
      </c>
      <c r="B49" s="72" t="s">
        <v>31</v>
      </c>
      <c r="C49" s="79" t="n">
        <v>95.9</v>
      </c>
      <c r="D49" s="79" t="n">
        <v>101</v>
      </c>
      <c r="E49" s="45" t="n">
        <v>100.3</v>
      </c>
      <c r="F49" s="45" t="n">
        <v>101.9</v>
      </c>
      <c r="G49" s="45" t="n">
        <v>101</v>
      </c>
      <c r="H49" s="45" t="n">
        <v>103.2</v>
      </c>
      <c r="I49" s="88" t="n">
        <v>102.5</v>
      </c>
      <c r="J49" s="41" t="n">
        <v>103.5</v>
      </c>
      <c r="K49" s="81"/>
      <c r="L49" s="81"/>
      <c r="N49" s="113"/>
    </row>
    <row r="50" customFormat="false" ht="12.75" hidden="false" customHeight="false" outlineLevel="0" collapsed="false">
      <c r="A50" s="132"/>
      <c r="B50" s="72"/>
      <c r="C50" s="79"/>
      <c r="D50" s="79"/>
      <c r="E50" s="45"/>
      <c r="F50" s="45"/>
      <c r="G50" s="45"/>
      <c r="H50" s="45"/>
      <c r="I50" s="88"/>
      <c r="J50" s="41"/>
      <c r="K50" s="81"/>
      <c r="L50" s="81"/>
      <c r="N50" s="113"/>
    </row>
    <row r="51" customFormat="false" ht="38.25" hidden="false" customHeight="false" outlineLevel="0" collapsed="false">
      <c r="A51" s="132" t="s">
        <v>46</v>
      </c>
      <c r="B51" s="72" t="s">
        <v>31</v>
      </c>
      <c r="C51" s="104" t="n">
        <v>103.870775757016</v>
      </c>
      <c r="D51" s="79" t="n">
        <v>103.3</v>
      </c>
      <c r="E51" s="45" t="n">
        <v>104.45</v>
      </c>
      <c r="F51" s="45" t="n">
        <v>104.26</v>
      </c>
      <c r="G51" s="45" t="n">
        <v>104.375</v>
      </c>
      <c r="H51" s="45" t="n">
        <v>102.6</v>
      </c>
      <c r="I51" s="48" t="n">
        <v>103</v>
      </c>
      <c r="J51" s="41" t="n">
        <v>102.3</v>
      </c>
      <c r="K51" s="81"/>
      <c r="L51" s="81"/>
      <c r="N51" s="118"/>
    </row>
    <row r="52" customFormat="false" ht="66" hidden="false" customHeight="true" outlineLevel="0" collapsed="false">
      <c r="A52" s="101" t="s">
        <v>47</v>
      </c>
      <c r="B52" s="72" t="s">
        <v>34</v>
      </c>
      <c r="C52" s="79" t="n">
        <v>43.6</v>
      </c>
      <c r="D52" s="79" t="n">
        <v>48.312288</v>
      </c>
      <c r="E52" s="79" t="n">
        <v>52.128572253696</v>
      </c>
      <c r="F52" s="79" t="n">
        <v>52.539033452544</v>
      </c>
      <c r="G52" s="79" t="n">
        <v>55.7272682392299</v>
      </c>
      <c r="H52" s="79" t="n">
        <v>56.1681671882785</v>
      </c>
      <c r="I52" s="79" t="n">
        <v>60.0997411598164</v>
      </c>
      <c r="J52" s="79" t="n">
        <v>60.8683194185936</v>
      </c>
      <c r="K52" s="80"/>
      <c r="L52" s="80"/>
    </row>
    <row r="53" s="140" customFormat="true" ht="11.25" hidden="true" customHeight="true" outlineLevel="0" collapsed="false">
      <c r="A53" s="133"/>
      <c r="B53" s="134"/>
      <c r="C53" s="135" t="n">
        <v>45.7</v>
      </c>
      <c r="D53" s="135" t="n">
        <v>49.4</v>
      </c>
      <c r="E53" s="135" t="n">
        <v>52.6</v>
      </c>
      <c r="F53" s="135" t="n">
        <v>52.7</v>
      </c>
      <c r="G53" s="135" t="n">
        <v>55.6</v>
      </c>
      <c r="H53" s="135" t="n">
        <v>55.7</v>
      </c>
      <c r="I53" s="136" t="n">
        <v>59.4</v>
      </c>
      <c r="J53" s="137" t="n">
        <v>59.8</v>
      </c>
      <c r="K53" s="138"/>
      <c r="L53" s="138"/>
      <c r="M53" s="139"/>
      <c r="N53" s="139"/>
      <c r="O53" s="139"/>
      <c r="P53" s="139"/>
      <c r="Q53" s="139"/>
      <c r="R53" s="139"/>
      <c r="S53" s="139"/>
      <c r="T53" s="139"/>
      <c r="U53" s="139"/>
      <c r="V53" s="139"/>
    </row>
    <row r="54" s="140" customFormat="true" ht="11.25" hidden="true" customHeight="true" outlineLevel="0" collapsed="false">
      <c r="A54" s="133"/>
      <c r="B54" s="134"/>
      <c r="C54" s="141" t="n">
        <v>95.4048140043764</v>
      </c>
      <c r="D54" s="141" t="n">
        <v>97.7981538461539</v>
      </c>
      <c r="E54" s="141" t="n">
        <v>99.1037495317415</v>
      </c>
      <c r="F54" s="141" t="n">
        <v>99.6945606310133</v>
      </c>
      <c r="G54" s="141" t="n">
        <v>100.228899710845</v>
      </c>
      <c r="H54" s="141" t="n">
        <v>100.840515598346</v>
      </c>
      <c r="I54" s="141" t="n">
        <v>101.178015420566</v>
      </c>
      <c r="J54" s="141" t="n">
        <v>101.786487322063</v>
      </c>
      <c r="K54" s="142"/>
      <c r="L54" s="142"/>
      <c r="M54" s="139"/>
      <c r="N54" s="139"/>
      <c r="O54" s="139"/>
      <c r="P54" s="139"/>
      <c r="Q54" s="139"/>
      <c r="R54" s="139"/>
      <c r="S54" s="139"/>
      <c r="T54" s="139"/>
      <c r="U54" s="139"/>
      <c r="V54" s="139"/>
    </row>
    <row r="55" customFormat="false" ht="30.75" hidden="false" customHeight="true" outlineLevel="0" collapsed="false">
      <c r="A55" s="101" t="s">
        <v>48</v>
      </c>
      <c r="B55" s="72" t="s">
        <v>31</v>
      </c>
      <c r="C55" s="79" t="n">
        <v>268.4</v>
      </c>
      <c r="D55" s="79" t="n">
        <v>108</v>
      </c>
      <c r="E55" s="45" t="n">
        <v>101.6</v>
      </c>
      <c r="F55" s="45" t="n">
        <v>102.4</v>
      </c>
      <c r="G55" s="45" t="n">
        <v>102.3</v>
      </c>
      <c r="H55" s="45" t="n">
        <v>102.5</v>
      </c>
      <c r="I55" s="88" t="n">
        <v>103.4</v>
      </c>
      <c r="J55" s="48" t="n">
        <v>104</v>
      </c>
      <c r="K55" s="49"/>
      <c r="L55" s="49"/>
    </row>
    <row r="56" customFormat="false" ht="31.5" hidden="false" customHeight="false" outlineLevel="0" collapsed="false">
      <c r="A56" s="101" t="s">
        <v>49</v>
      </c>
      <c r="B56" s="72" t="s">
        <v>31</v>
      </c>
      <c r="C56" s="104" t="n">
        <v>47.2155754555011</v>
      </c>
      <c r="D56" s="79" t="n">
        <v>102.6</v>
      </c>
      <c r="E56" s="45" t="n">
        <v>106.2</v>
      </c>
      <c r="F56" s="45" t="n">
        <v>106.2</v>
      </c>
      <c r="G56" s="45" t="n">
        <v>104.5</v>
      </c>
      <c r="H56" s="45" t="n">
        <v>104.3</v>
      </c>
      <c r="I56" s="88" t="n">
        <v>104.3</v>
      </c>
      <c r="J56" s="48" t="n">
        <v>104.2</v>
      </c>
      <c r="K56" s="49"/>
      <c r="L56" s="49"/>
    </row>
    <row r="57" customFormat="false" ht="76.5" hidden="false" customHeight="false" outlineLevel="0" collapsed="false">
      <c r="A57" s="101" t="s">
        <v>50</v>
      </c>
      <c r="B57" s="72" t="s">
        <v>34</v>
      </c>
      <c r="C57" s="79" t="n">
        <v>70</v>
      </c>
      <c r="D57" s="79" t="n">
        <v>74.3764</v>
      </c>
      <c r="E57" s="79" t="n">
        <v>79.11045786</v>
      </c>
      <c r="F57" s="79" t="n">
        <v>80.12569572</v>
      </c>
      <c r="G57" s="79" t="n">
        <v>83.6673784536517</v>
      </c>
      <c r="H57" s="79" t="n">
        <v>86.4966500380887</v>
      </c>
      <c r="I57" s="79" t="n">
        <v>88.669014337611</v>
      </c>
      <c r="J57" s="79" t="n">
        <v>93.1949506170382</v>
      </c>
      <c r="K57" s="80"/>
      <c r="L57" s="80"/>
    </row>
    <row r="58" customFormat="false" ht="38.25" hidden="false" customHeight="false" outlineLevel="0" collapsed="false">
      <c r="A58" s="101" t="s">
        <v>51</v>
      </c>
      <c r="B58" s="72" t="s">
        <v>31</v>
      </c>
      <c r="C58" s="45" t="n">
        <v>325.2</v>
      </c>
      <c r="D58" s="45" t="n">
        <v>101</v>
      </c>
      <c r="E58" s="45" t="n">
        <v>101.3</v>
      </c>
      <c r="F58" s="45" t="n">
        <v>102.6</v>
      </c>
      <c r="G58" s="45" t="n">
        <v>101.4</v>
      </c>
      <c r="H58" s="45" t="n">
        <v>103.6</v>
      </c>
      <c r="I58" s="48" t="n">
        <v>102</v>
      </c>
      <c r="J58" s="41" t="n">
        <v>104</v>
      </c>
      <c r="K58" s="81"/>
      <c r="L58" s="81"/>
    </row>
    <row r="59" customFormat="false" ht="38.25" hidden="false" customHeight="false" outlineLevel="0" collapsed="false">
      <c r="A59" s="101" t="s">
        <v>52</v>
      </c>
      <c r="B59" s="72" t="s">
        <v>31</v>
      </c>
      <c r="C59" s="104" t="n">
        <v>86.8223728423388</v>
      </c>
      <c r="D59" s="45" t="n">
        <v>105.2</v>
      </c>
      <c r="E59" s="45" t="n">
        <v>105</v>
      </c>
      <c r="F59" s="45" t="n">
        <v>105</v>
      </c>
      <c r="G59" s="45" t="n">
        <v>104.3</v>
      </c>
      <c r="H59" s="45" t="n">
        <v>104.2</v>
      </c>
      <c r="I59" s="88" t="n">
        <v>103.9</v>
      </c>
      <c r="J59" s="41" t="n">
        <v>103.6</v>
      </c>
      <c r="K59" s="81"/>
      <c r="L59" s="81"/>
    </row>
    <row r="60" customFormat="false" ht="89.25" hidden="false" customHeight="false" outlineLevel="0" collapsed="false">
      <c r="A60" s="101" t="s">
        <v>53</v>
      </c>
      <c r="B60" s="72" t="s">
        <v>34</v>
      </c>
      <c r="C60" s="79" t="n">
        <v>241.5</v>
      </c>
      <c r="D60" s="79" t="n">
        <v>254.6822775</v>
      </c>
      <c r="E60" s="87" t="n">
        <v>267.02825558409</v>
      </c>
      <c r="F60" s="87" t="n">
        <v>268.61441680836</v>
      </c>
      <c r="G60" s="87" t="n">
        <v>281.632831966751</v>
      </c>
      <c r="H60" s="87" t="n">
        <v>284.141941786384</v>
      </c>
      <c r="I60" s="87" t="n">
        <v>298.4941896166</v>
      </c>
      <c r="J60" s="87" t="n">
        <v>301.151814989484</v>
      </c>
      <c r="K60" s="143"/>
      <c r="L60" s="143"/>
    </row>
    <row r="61" customFormat="false" ht="33.75" hidden="false" customHeight="false" outlineLevel="0" collapsed="false">
      <c r="A61" s="144" t="s">
        <v>54</v>
      </c>
      <c r="B61" s="72" t="s">
        <v>31</v>
      </c>
      <c r="C61" s="79" t="n">
        <v>107.8</v>
      </c>
      <c r="D61" s="79" t="n">
        <v>103.9</v>
      </c>
      <c r="E61" s="45" t="n">
        <v>101.4</v>
      </c>
      <c r="F61" s="45" t="n">
        <v>102.2</v>
      </c>
      <c r="G61" s="45" t="n">
        <v>102.1</v>
      </c>
      <c r="H61" s="45" t="n">
        <v>102.6</v>
      </c>
      <c r="I61" s="88" t="n">
        <v>103</v>
      </c>
      <c r="J61" s="87" t="n">
        <v>103.2</v>
      </c>
      <c r="K61" s="143"/>
      <c r="L61" s="143"/>
      <c r="M61" s="143"/>
      <c r="N61" s="143"/>
      <c r="O61" s="143"/>
    </row>
    <row r="62" customFormat="false" ht="33.75" hidden="false" customHeight="false" outlineLevel="0" collapsed="false">
      <c r="A62" s="144" t="s">
        <v>55</v>
      </c>
      <c r="B62" s="72" t="s">
        <v>31</v>
      </c>
      <c r="C62" s="104" t="n">
        <v>87.5631987909694</v>
      </c>
      <c r="D62" s="44" t="n">
        <v>101.5</v>
      </c>
      <c r="E62" s="45" t="n">
        <v>103.4</v>
      </c>
      <c r="F62" s="45" t="n">
        <v>103.2</v>
      </c>
      <c r="G62" s="45" t="n">
        <v>103.3</v>
      </c>
      <c r="H62" s="45" t="n">
        <v>103.1</v>
      </c>
      <c r="I62" s="88" t="n">
        <v>102.9</v>
      </c>
      <c r="J62" s="48" t="n">
        <v>102.7</v>
      </c>
      <c r="K62" s="49"/>
      <c r="L62" s="49"/>
    </row>
    <row r="63" customFormat="false" ht="63.75" hidden="false" customHeight="false" outlineLevel="0" collapsed="false">
      <c r="A63" s="101" t="s">
        <v>56</v>
      </c>
      <c r="B63" s="72" t="s">
        <v>34</v>
      </c>
      <c r="C63" s="79" t="n">
        <v>22</v>
      </c>
      <c r="D63" s="79" t="n">
        <v>26.038936</v>
      </c>
      <c r="E63" s="87" t="n">
        <v>27.81778591284</v>
      </c>
      <c r="F63" s="87" t="n">
        <v>28.266280546504</v>
      </c>
      <c r="G63" s="87" t="n">
        <v>28.9956187861755</v>
      </c>
      <c r="H63" s="87" t="n">
        <v>29.9876687655056</v>
      </c>
      <c r="I63" s="87" t="n">
        <v>30.374244476983</v>
      </c>
      <c r="J63" s="87" t="n">
        <v>31.5352723751558</v>
      </c>
      <c r="K63" s="143"/>
      <c r="L63" s="143"/>
    </row>
    <row r="64" customFormat="false" ht="31.5" hidden="false" customHeight="false" outlineLevel="0" collapsed="false">
      <c r="A64" s="101" t="s">
        <v>57</v>
      </c>
      <c r="B64" s="72" t="s">
        <v>31</v>
      </c>
      <c r="C64" s="79" t="n">
        <v>97.6</v>
      </c>
      <c r="D64" s="79" t="n">
        <v>114.8</v>
      </c>
      <c r="E64" s="45" t="n">
        <v>100.5</v>
      </c>
      <c r="F64" s="45" t="n">
        <v>102.7</v>
      </c>
      <c r="G64" s="45" t="n">
        <v>101.1</v>
      </c>
      <c r="H64" s="45" t="n">
        <v>103.1</v>
      </c>
      <c r="I64" s="88" t="n">
        <v>102.6</v>
      </c>
      <c r="J64" s="41" t="n">
        <v>103.2</v>
      </c>
      <c r="K64" s="81"/>
      <c r="L64" s="81"/>
    </row>
    <row r="65" customFormat="false" ht="24.75" hidden="false" customHeight="true" outlineLevel="0" collapsed="false">
      <c r="A65" s="101" t="s">
        <v>58</v>
      </c>
      <c r="B65" s="72" t="s">
        <v>31</v>
      </c>
      <c r="C65" s="104" t="n">
        <v>121.069664938383</v>
      </c>
      <c r="D65" s="79" t="n">
        <v>103.1</v>
      </c>
      <c r="E65" s="45" t="n">
        <v>106.3</v>
      </c>
      <c r="F65" s="45" t="n">
        <v>105.7</v>
      </c>
      <c r="G65" s="45" t="n">
        <v>103.1</v>
      </c>
      <c r="H65" s="45" t="n">
        <v>102.9</v>
      </c>
      <c r="I65" s="88" t="n">
        <v>102.1</v>
      </c>
      <c r="J65" s="41" t="n">
        <v>101.9</v>
      </c>
      <c r="K65" s="81"/>
      <c r="L65" s="81"/>
    </row>
    <row r="66" customFormat="false" ht="66.75" hidden="false" customHeight="true" outlineLevel="0" collapsed="false">
      <c r="A66" s="101" t="s">
        <v>59</v>
      </c>
      <c r="B66" s="72" t="s">
        <v>34</v>
      </c>
      <c r="C66" s="79" t="n">
        <v>212.2</v>
      </c>
      <c r="D66" s="79" t="n">
        <v>219.6410052</v>
      </c>
      <c r="E66" s="79" t="n">
        <v>233.542084419108</v>
      </c>
      <c r="F66" s="79" t="n">
        <v>234.946469006357</v>
      </c>
      <c r="G66" s="79" t="n">
        <v>243.189707926461</v>
      </c>
      <c r="H66" s="79" t="n">
        <v>245.628075273262</v>
      </c>
      <c r="I66" s="79" t="n">
        <v>253.262625628775</v>
      </c>
      <c r="J66" s="79" t="n">
        <v>255.80149889493</v>
      </c>
      <c r="K66" s="80"/>
      <c r="L66" s="80"/>
    </row>
    <row r="67" customFormat="false" ht="38.25" hidden="false" customHeight="false" outlineLevel="0" collapsed="false">
      <c r="A67" s="101" t="s">
        <v>60</v>
      </c>
      <c r="B67" s="72" t="s">
        <v>31</v>
      </c>
      <c r="C67" s="79" t="n">
        <v>92.3</v>
      </c>
      <c r="D67" s="79" t="n">
        <v>100.2</v>
      </c>
      <c r="E67" s="45" t="n">
        <v>100.5</v>
      </c>
      <c r="F67" s="45" t="n">
        <v>101.2</v>
      </c>
      <c r="G67" s="45" t="n">
        <v>101</v>
      </c>
      <c r="H67" s="45" t="n">
        <v>101.6</v>
      </c>
      <c r="I67" s="48" t="n">
        <v>102</v>
      </c>
      <c r="J67" s="41" t="n">
        <v>102.2</v>
      </c>
      <c r="K67" s="81"/>
      <c r="L67" s="81"/>
      <c r="N67" s="49"/>
    </row>
    <row r="68" customFormat="false" ht="38.25" hidden="false" customHeight="false" outlineLevel="0" collapsed="false">
      <c r="A68" s="101" t="s">
        <v>61</v>
      </c>
      <c r="B68" s="72" t="s">
        <v>31</v>
      </c>
      <c r="C68" s="104" t="n">
        <v>105.555781178517</v>
      </c>
      <c r="D68" s="44" t="n">
        <v>103.3</v>
      </c>
      <c r="E68" s="45" t="n">
        <v>105.8</v>
      </c>
      <c r="F68" s="45" t="n">
        <v>105.7</v>
      </c>
      <c r="G68" s="45" t="n">
        <v>103.1</v>
      </c>
      <c r="H68" s="45" t="n">
        <v>102.9</v>
      </c>
      <c r="I68" s="88" t="n">
        <v>102.1</v>
      </c>
      <c r="J68" s="41" t="n">
        <v>101.9</v>
      </c>
      <c r="K68" s="81"/>
      <c r="L68" s="81"/>
    </row>
    <row r="69" customFormat="false" ht="81" hidden="false" customHeight="true" outlineLevel="0" collapsed="false">
      <c r="A69" s="101" t="s">
        <v>62</v>
      </c>
      <c r="B69" s="72" t="s">
        <v>34</v>
      </c>
      <c r="C69" s="79" t="n">
        <v>75.2</v>
      </c>
      <c r="D69" s="79" t="n">
        <v>79.4112</v>
      </c>
      <c r="E69" s="87" t="n">
        <v>85.292393472</v>
      </c>
      <c r="F69" s="87" t="n">
        <v>85.6244911104</v>
      </c>
      <c r="G69" s="87" t="n">
        <v>93.2300447780782</v>
      </c>
      <c r="H69" s="87" t="n">
        <v>93.9518153688508</v>
      </c>
      <c r="I69" s="87" t="n">
        <v>100.833048159775</v>
      </c>
      <c r="J69" s="87" t="n">
        <v>101.907655094285</v>
      </c>
      <c r="K69" s="143"/>
      <c r="L69" s="143"/>
    </row>
    <row r="70" customFormat="false" ht="38.25" hidden="false" customHeight="false" outlineLevel="0" collapsed="false">
      <c r="A70" s="101" t="s">
        <v>63</v>
      </c>
      <c r="B70" s="72" t="s">
        <v>31</v>
      </c>
      <c r="C70" s="79" t="n">
        <v>93</v>
      </c>
      <c r="D70" s="79" t="n">
        <v>100</v>
      </c>
      <c r="E70" s="61" t="n">
        <v>102</v>
      </c>
      <c r="F70" s="61" t="n">
        <v>102.3</v>
      </c>
      <c r="G70" s="61" t="n">
        <v>104.3</v>
      </c>
      <c r="H70" s="61" t="n">
        <v>104.6</v>
      </c>
      <c r="I70" s="88" t="n">
        <v>103.3</v>
      </c>
      <c r="J70" s="41" t="n">
        <v>103.5</v>
      </c>
      <c r="K70" s="81"/>
      <c r="L70" s="81"/>
    </row>
    <row r="71" s="147" customFormat="true" ht="38.25" hidden="false" customHeight="false" outlineLevel="0" collapsed="false">
      <c r="A71" s="145" t="s">
        <v>64</v>
      </c>
      <c r="B71" s="146" t="s">
        <v>31</v>
      </c>
      <c r="C71" s="104" t="n">
        <v>85.1144241885816</v>
      </c>
      <c r="D71" s="79" t="n">
        <v>105.6</v>
      </c>
      <c r="E71" s="61" t="n">
        <v>105.3</v>
      </c>
      <c r="F71" s="61" t="n">
        <v>105.4</v>
      </c>
      <c r="G71" s="61" t="n">
        <v>104.8</v>
      </c>
      <c r="H71" s="61" t="n">
        <v>104.9</v>
      </c>
      <c r="I71" s="48" t="n">
        <v>104.7</v>
      </c>
      <c r="J71" s="41" t="n">
        <v>104.8</v>
      </c>
      <c r="K71" s="81"/>
      <c r="L71" s="81"/>
      <c r="M71" s="49"/>
      <c r="N71" s="49"/>
      <c r="O71" s="49"/>
      <c r="P71" s="49"/>
      <c r="Q71" s="49"/>
      <c r="R71" s="49"/>
      <c r="S71" s="49"/>
      <c r="T71" s="49"/>
      <c r="U71" s="49"/>
      <c r="V71" s="49"/>
    </row>
    <row r="72" customFormat="false" ht="89.25" hidden="false" customHeight="false" outlineLevel="0" collapsed="false">
      <c r="A72" s="101" t="s">
        <v>65</v>
      </c>
      <c r="B72" s="72" t="s">
        <v>34</v>
      </c>
      <c r="C72" s="79" t="n">
        <v>256.4</v>
      </c>
      <c r="D72" s="79" t="n">
        <v>263.3551064</v>
      </c>
      <c r="E72" s="148" t="n">
        <v>276.115978080612</v>
      </c>
      <c r="F72" s="148" t="n">
        <v>277.758787234335</v>
      </c>
      <c r="G72" s="148" t="n">
        <v>291.220626545534</v>
      </c>
      <c r="H72" s="148" t="n">
        <v>293.242173069926</v>
      </c>
      <c r="I72" s="148" t="n">
        <v>307.157675333238</v>
      </c>
      <c r="J72" s="148" t="n">
        <v>309.290730717697</v>
      </c>
      <c r="K72" s="149"/>
      <c r="L72" s="149"/>
    </row>
    <row r="73" customFormat="false" ht="51" hidden="false" customHeight="false" outlineLevel="0" collapsed="false">
      <c r="A73" s="101" t="s">
        <v>66</v>
      </c>
      <c r="B73" s="72" t="s">
        <v>31</v>
      </c>
      <c r="C73" s="79" t="n">
        <v>111.9</v>
      </c>
      <c r="D73" s="79" t="n">
        <v>100.6</v>
      </c>
      <c r="E73" s="61" t="n">
        <v>101.3</v>
      </c>
      <c r="F73" s="61" t="n">
        <v>102.1</v>
      </c>
      <c r="G73" s="61" t="n">
        <v>102.2</v>
      </c>
      <c r="H73" s="61" t="n">
        <v>102.4</v>
      </c>
      <c r="I73" s="88" t="n">
        <v>102.5</v>
      </c>
      <c r="J73" s="41" t="n">
        <v>102.6</v>
      </c>
      <c r="K73" s="81"/>
      <c r="L73" s="81"/>
    </row>
    <row r="74" customFormat="false" ht="51" hidden="false" customHeight="false" outlineLevel="0" collapsed="false">
      <c r="A74" s="101" t="s">
        <v>67</v>
      </c>
      <c r="B74" s="72" t="s">
        <v>31</v>
      </c>
      <c r="C74" s="104" t="n">
        <v>112.64</v>
      </c>
      <c r="D74" s="79" t="n">
        <v>102.1</v>
      </c>
      <c r="E74" s="61" t="n">
        <v>103.5</v>
      </c>
      <c r="F74" s="61" t="n">
        <v>103.3</v>
      </c>
      <c r="G74" s="61" t="n">
        <v>103.2</v>
      </c>
      <c r="H74" s="61" t="n">
        <v>103.1</v>
      </c>
      <c r="I74" s="88" t="n">
        <v>102.9</v>
      </c>
      <c r="J74" s="41" t="n">
        <v>102.8</v>
      </c>
      <c r="K74" s="81"/>
      <c r="L74" s="81"/>
    </row>
    <row r="75" customFormat="false" ht="76.5" hidden="false" customHeight="true" outlineLevel="0" collapsed="false">
      <c r="A75" s="101" t="s">
        <v>68</v>
      </c>
      <c r="B75" s="72" t="s">
        <v>34</v>
      </c>
      <c r="C75" s="79" t="n">
        <v>301.8</v>
      </c>
      <c r="D75" s="79" t="n">
        <v>317.2352592</v>
      </c>
      <c r="E75" s="87" t="n">
        <v>322.497444</v>
      </c>
      <c r="F75" s="87" t="n">
        <v>341.353387015939</v>
      </c>
      <c r="G75" s="87" t="n">
        <v>342.6857839944</v>
      </c>
      <c r="H75" s="87" t="n">
        <v>367.389775257193</v>
      </c>
      <c r="I75" s="87" t="n">
        <v>364.150593446457</v>
      </c>
      <c r="J75" s="87" t="n">
        <v>391.172752358467</v>
      </c>
      <c r="K75" s="143"/>
      <c r="L75" s="143"/>
    </row>
    <row r="76" customFormat="false" ht="38.25" hidden="false" customHeight="false" outlineLevel="0" collapsed="false">
      <c r="A76" s="101" t="s">
        <v>69</v>
      </c>
      <c r="B76" s="72" t="s">
        <v>31</v>
      </c>
      <c r="C76" s="79" t="n">
        <v>137.9</v>
      </c>
      <c r="D76" s="79" t="n">
        <v>100.3</v>
      </c>
      <c r="E76" s="45" t="n">
        <v>101</v>
      </c>
      <c r="F76" s="45" t="n">
        <v>101.8</v>
      </c>
      <c r="G76" s="45" t="n">
        <v>101.2</v>
      </c>
      <c r="H76" s="45" t="n">
        <v>102.6</v>
      </c>
      <c r="I76" s="88" t="n">
        <v>101.3</v>
      </c>
      <c r="J76" s="41" t="n">
        <v>101.5</v>
      </c>
      <c r="K76" s="81"/>
      <c r="L76" s="81"/>
    </row>
    <row r="77" customFormat="false" ht="38.25" hidden="false" customHeight="false" outlineLevel="0" collapsed="false">
      <c r="A77" s="101" t="s">
        <v>70</v>
      </c>
      <c r="B77" s="72" t="s">
        <v>31</v>
      </c>
      <c r="C77" s="104" t="n">
        <v>103.270420971958</v>
      </c>
      <c r="D77" s="79" t="n">
        <v>104.8</v>
      </c>
      <c r="E77" s="45" t="n">
        <v>105.8</v>
      </c>
      <c r="F77" s="45" t="n">
        <v>105.7</v>
      </c>
      <c r="G77" s="45" t="n">
        <v>105</v>
      </c>
      <c r="H77" s="45" t="n">
        <v>104.9</v>
      </c>
      <c r="I77" s="88" t="n">
        <v>104.9</v>
      </c>
      <c r="J77" s="41" t="n">
        <v>104.9</v>
      </c>
      <c r="K77" s="81"/>
      <c r="L77" s="81"/>
    </row>
    <row r="78" customFormat="false" ht="105" hidden="false" customHeight="true" outlineLevel="0" collapsed="false">
      <c r="A78" s="101" t="s">
        <v>71</v>
      </c>
      <c r="B78" s="72" t="s">
        <v>34</v>
      </c>
      <c r="C78" s="79" t="n">
        <v>197.5</v>
      </c>
      <c r="D78" s="79" t="n">
        <v>203.425</v>
      </c>
      <c r="E78" s="87" t="n">
        <v>216.29976825</v>
      </c>
      <c r="F78" s="87" t="n">
        <v>218.03050815</v>
      </c>
      <c r="G78" s="87" t="n">
        <v>231.884166552413</v>
      </c>
      <c r="H78" s="87" t="n">
        <v>234.431853125584</v>
      </c>
      <c r="I78" s="87" t="n">
        <v>250.543885434885</v>
      </c>
      <c r="J78" s="87" t="n">
        <v>253.788422374457</v>
      </c>
      <c r="K78" s="143"/>
      <c r="L78" s="143"/>
    </row>
    <row r="79" customFormat="false" ht="54.75" hidden="false" customHeight="true" outlineLevel="0" collapsed="false">
      <c r="A79" s="101" t="s">
        <v>72</v>
      </c>
      <c r="B79" s="72" t="s">
        <v>31</v>
      </c>
      <c r="C79" s="79" t="n">
        <v>122.9</v>
      </c>
      <c r="D79" s="79" t="n">
        <v>100</v>
      </c>
      <c r="E79" s="61" t="n">
        <v>100.5</v>
      </c>
      <c r="F79" s="61" t="n">
        <v>101.4</v>
      </c>
      <c r="G79" s="61" t="n">
        <v>102.1</v>
      </c>
      <c r="H79" s="61" t="n">
        <v>102.5</v>
      </c>
      <c r="I79" s="48" t="n">
        <v>103</v>
      </c>
      <c r="J79" s="41" t="n">
        <v>103.2</v>
      </c>
      <c r="K79" s="81"/>
      <c r="L79" s="81"/>
    </row>
    <row r="80" customFormat="false" ht="54" hidden="false" customHeight="true" outlineLevel="0" collapsed="false">
      <c r="A80" s="101" t="s">
        <v>73</v>
      </c>
      <c r="B80" s="72" t="s">
        <v>31</v>
      </c>
      <c r="C80" s="104" t="n">
        <v>102.877534520354</v>
      </c>
      <c r="D80" s="79" t="n">
        <v>103</v>
      </c>
      <c r="E80" s="61" t="n">
        <v>105.8</v>
      </c>
      <c r="F80" s="61" t="n">
        <v>105.7</v>
      </c>
      <c r="G80" s="61" t="n">
        <v>105</v>
      </c>
      <c r="H80" s="61" t="n">
        <v>104.9</v>
      </c>
      <c r="I80" s="88" t="n">
        <v>104.9</v>
      </c>
      <c r="J80" s="41" t="n">
        <v>104.9</v>
      </c>
      <c r="K80" s="81"/>
      <c r="L80" s="81"/>
    </row>
    <row r="81" customFormat="false" ht="76.5" hidden="false" customHeight="false" outlineLevel="0" collapsed="false">
      <c r="A81" s="101" t="s">
        <v>74</v>
      </c>
      <c r="B81" s="72" t="s">
        <v>34</v>
      </c>
      <c r="C81" s="79" t="n">
        <v>1168.1</v>
      </c>
      <c r="D81" s="87" t="n">
        <v>1226.00949198</v>
      </c>
      <c r="E81" s="87" t="n">
        <v>1291.51885716497</v>
      </c>
      <c r="F81" s="87" t="n">
        <v>1303.07536975751</v>
      </c>
      <c r="G81" s="87" t="n">
        <v>1364.65822097172</v>
      </c>
      <c r="H81" s="87" t="n">
        <v>1389.08095031225</v>
      </c>
      <c r="I81" s="150" t="n">
        <v>1446.23851291508</v>
      </c>
      <c r="J81" s="150" t="n">
        <v>1475.04315532999</v>
      </c>
      <c r="K81" s="151"/>
      <c r="L81" s="151"/>
    </row>
    <row r="82" s="156" customFormat="true" ht="11.25" hidden="true" customHeight="false" outlineLevel="0" collapsed="false">
      <c r="A82" s="144"/>
      <c r="B82" s="37"/>
      <c r="C82" s="152" t="n">
        <v>2257.9</v>
      </c>
      <c r="D82" s="152" t="n">
        <v>2369.9</v>
      </c>
      <c r="E82" s="152" t="n">
        <v>2496.6</v>
      </c>
      <c r="F82" s="152" t="n">
        <v>2518.8</v>
      </c>
      <c r="G82" s="152" t="n">
        <v>2637.9</v>
      </c>
      <c r="H82" s="152" t="n">
        <v>2685.1</v>
      </c>
      <c r="I82" s="153" t="n">
        <v>2795.5</v>
      </c>
      <c r="J82" s="153" t="n">
        <v>2851.2</v>
      </c>
      <c r="K82" s="154"/>
      <c r="L82" s="154"/>
      <c r="M82" s="155"/>
      <c r="N82" s="155"/>
      <c r="O82" s="155"/>
      <c r="P82" s="155"/>
      <c r="Q82" s="155"/>
      <c r="R82" s="155"/>
      <c r="S82" s="155"/>
      <c r="T82" s="155"/>
      <c r="U82" s="155"/>
      <c r="V82" s="155"/>
    </row>
    <row r="83" s="156" customFormat="true" ht="11.25" hidden="true" customHeight="false" outlineLevel="0" collapsed="false">
      <c r="A83" s="144"/>
      <c r="B83" s="37"/>
      <c r="C83" s="152" t="n">
        <v>51.7339120421631</v>
      </c>
      <c r="D83" s="152" t="n">
        <v>51.7325411190346</v>
      </c>
      <c r="E83" s="152" t="n">
        <v>51.7311085942869</v>
      </c>
      <c r="F83" s="152" t="n">
        <v>51.7339752960739</v>
      </c>
      <c r="G83" s="152" t="n">
        <v>51.7327503306313</v>
      </c>
      <c r="H83" s="152" t="n">
        <v>51.7329317460149</v>
      </c>
      <c r="I83" s="152" t="n">
        <v>51.7345202259016</v>
      </c>
      <c r="J83" s="152" t="n">
        <v>51.7341174007431</v>
      </c>
      <c r="K83" s="157"/>
      <c r="L83" s="157"/>
      <c r="M83" s="155"/>
      <c r="N83" s="155"/>
      <c r="O83" s="155"/>
      <c r="P83" s="155"/>
      <c r="Q83" s="155"/>
      <c r="R83" s="155"/>
      <c r="S83" s="155"/>
      <c r="T83" s="155"/>
      <c r="U83" s="155"/>
      <c r="V83" s="155"/>
    </row>
    <row r="84" customFormat="false" ht="38.25" hidden="false" customHeight="false" outlineLevel="0" collapsed="false">
      <c r="A84" s="101" t="s">
        <v>75</v>
      </c>
      <c r="B84" s="72" t="s">
        <v>31</v>
      </c>
      <c r="C84" s="79" t="n">
        <v>83.7</v>
      </c>
      <c r="D84" s="79" t="n">
        <v>98.7</v>
      </c>
      <c r="E84" s="45" t="n">
        <v>99.1</v>
      </c>
      <c r="F84" s="45" t="n">
        <v>100.6</v>
      </c>
      <c r="G84" s="45" t="n">
        <v>99.6</v>
      </c>
      <c r="H84" s="45" t="n">
        <v>102</v>
      </c>
      <c r="I84" s="48" t="n">
        <v>101.1</v>
      </c>
      <c r="J84" s="44" t="n">
        <v>102.3</v>
      </c>
      <c r="K84" s="158"/>
      <c r="L84" s="158"/>
      <c r="M84" s="158"/>
      <c r="N84" s="158"/>
      <c r="O84" s="158"/>
      <c r="P84" s="158"/>
      <c r="Q84" s="158"/>
      <c r="R84" s="158"/>
      <c r="S84" s="158"/>
    </row>
    <row r="85" customFormat="false" ht="38.25" hidden="false" customHeight="false" outlineLevel="0" collapsed="false">
      <c r="A85" s="101" t="s">
        <v>76</v>
      </c>
      <c r="B85" s="72" t="s">
        <v>31</v>
      </c>
      <c r="C85" s="104" t="n">
        <v>103.257628626491</v>
      </c>
      <c r="D85" s="79" t="n">
        <v>106.34</v>
      </c>
      <c r="E85" s="45" t="n">
        <v>106.3</v>
      </c>
      <c r="F85" s="45" t="n">
        <v>105.652</v>
      </c>
      <c r="G85" s="45" t="n">
        <v>106.0874</v>
      </c>
      <c r="H85" s="45" t="n">
        <v>104.51</v>
      </c>
      <c r="I85" s="48" t="n">
        <v>104.825</v>
      </c>
      <c r="J85" s="44" t="n">
        <v>103.801</v>
      </c>
      <c r="K85" s="158"/>
      <c r="L85" s="158"/>
      <c r="M85" s="159"/>
      <c r="N85" s="159"/>
      <c r="O85" s="159"/>
      <c r="P85" s="159"/>
      <c r="Q85" s="159"/>
    </row>
    <row r="86" customFormat="false" ht="63.75" hidden="false" customHeight="false" outlineLevel="0" collapsed="false">
      <c r="A86" s="101" t="s">
        <v>77</v>
      </c>
      <c r="B86" s="72" t="s">
        <v>34</v>
      </c>
      <c r="C86" s="79" t="n">
        <v>214.5</v>
      </c>
      <c r="D86" s="79" t="n">
        <v>231.65</v>
      </c>
      <c r="E86" s="87" t="n">
        <v>247.58636175</v>
      </c>
      <c r="F86" s="87" t="n">
        <v>248.805999</v>
      </c>
      <c r="G86" s="87" t="n">
        <v>262.935205385341</v>
      </c>
      <c r="H86" s="87" t="n">
        <v>274.66844577086</v>
      </c>
      <c r="I86" s="87" t="n">
        <v>276.764282512583</v>
      </c>
      <c r="J86" s="87" t="n">
        <v>282.917478200297</v>
      </c>
      <c r="K86" s="143"/>
      <c r="L86" s="143"/>
    </row>
    <row r="87" customFormat="false" ht="31.5" hidden="false" customHeight="false" outlineLevel="0" collapsed="false">
      <c r="A87" s="100" t="s">
        <v>78</v>
      </c>
      <c r="B87" s="72" t="s">
        <v>31</v>
      </c>
      <c r="C87" s="79" t="n">
        <v>84.3</v>
      </c>
      <c r="D87" s="79" t="n">
        <v>100.3</v>
      </c>
      <c r="E87" s="45" t="n">
        <v>101.5</v>
      </c>
      <c r="F87" s="45" t="n">
        <v>102</v>
      </c>
      <c r="G87" s="45" t="n">
        <v>102.3</v>
      </c>
      <c r="H87" s="45" t="n">
        <v>103</v>
      </c>
      <c r="I87" s="88" t="n">
        <v>101.7</v>
      </c>
      <c r="J87" s="41" t="n">
        <v>102</v>
      </c>
      <c r="K87" s="81"/>
      <c r="L87" s="81"/>
    </row>
    <row r="88" customFormat="false" ht="31.5" hidden="false" customHeight="false" outlineLevel="0" collapsed="false">
      <c r="A88" s="100" t="s">
        <v>79</v>
      </c>
      <c r="B88" s="72" t="s">
        <v>31</v>
      </c>
      <c r="C88" s="104" t="n">
        <v>103.392278982736</v>
      </c>
      <c r="D88" s="79" t="n">
        <v>105.6</v>
      </c>
      <c r="E88" s="45" t="n">
        <v>105.3</v>
      </c>
      <c r="F88" s="45" t="n">
        <v>105.3</v>
      </c>
      <c r="G88" s="45" t="n">
        <v>104.4</v>
      </c>
      <c r="H88" s="45" t="n">
        <v>103.8</v>
      </c>
      <c r="I88" s="88" t="n">
        <v>103.5</v>
      </c>
      <c r="J88" s="41" t="n">
        <v>103.5</v>
      </c>
      <c r="K88" s="81"/>
      <c r="L88" s="81"/>
    </row>
    <row r="89" customFormat="false" ht="28.5" hidden="false" customHeight="true" outlineLevel="0" collapsed="false">
      <c r="A89" s="27" t="s">
        <v>80</v>
      </c>
      <c r="B89" s="27"/>
      <c r="C89" s="79"/>
      <c r="D89" s="79"/>
      <c r="E89" s="48"/>
      <c r="F89" s="48"/>
      <c r="G89" s="48"/>
      <c r="H89" s="48"/>
      <c r="I89" s="88"/>
      <c r="J89" s="29"/>
      <c r="K89" s="8"/>
    </row>
    <row r="90" customFormat="false" ht="79.5" hidden="false" customHeight="true" outlineLevel="0" collapsed="false">
      <c r="A90" s="160" t="s">
        <v>81</v>
      </c>
      <c r="B90" s="72" t="s">
        <v>34</v>
      </c>
      <c r="C90" s="79" t="n">
        <v>8714.5</v>
      </c>
      <c r="D90" s="79" t="n">
        <v>8810.446645</v>
      </c>
      <c r="E90" s="79" t="n">
        <v>9004.27647119</v>
      </c>
      <c r="F90" s="79" t="n">
        <v>9031.28930060357</v>
      </c>
      <c r="G90" s="79" t="n">
        <v>9238.81986471156</v>
      </c>
      <c r="H90" s="79" t="n">
        <v>9331.50741953423</v>
      </c>
      <c r="I90" s="79" t="n">
        <v>9517.83222462584</v>
      </c>
      <c r="J90" s="79" t="n">
        <v>9641.87335630794</v>
      </c>
      <c r="K90" s="80"/>
      <c r="L90" s="80"/>
    </row>
    <row r="91" customFormat="false" ht="42" hidden="false" customHeight="true" outlineLevel="0" collapsed="false">
      <c r="A91" s="160" t="s">
        <v>82</v>
      </c>
      <c r="B91" s="72" t="s">
        <v>31</v>
      </c>
      <c r="C91" s="79" t="n">
        <v>102</v>
      </c>
      <c r="D91" s="79" t="n">
        <v>100.1</v>
      </c>
      <c r="E91" s="48" t="n">
        <v>100</v>
      </c>
      <c r="F91" s="48" t="n">
        <v>100.3</v>
      </c>
      <c r="G91" s="48" t="n">
        <v>100.2</v>
      </c>
      <c r="H91" s="48" t="n">
        <v>101.1</v>
      </c>
      <c r="I91" s="41" t="n">
        <v>101</v>
      </c>
      <c r="J91" s="41" t="n">
        <v>101.3</v>
      </c>
      <c r="K91" s="81"/>
      <c r="L91" s="81"/>
    </row>
    <row r="92" customFormat="false" ht="41.25" hidden="false" customHeight="true" outlineLevel="0" collapsed="false">
      <c r="A92" s="160" t="s">
        <v>83</v>
      </c>
      <c r="B92" s="72"/>
      <c r="C92" s="104" t="n">
        <v>99.2385103109427</v>
      </c>
      <c r="D92" s="79" t="n">
        <v>101</v>
      </c>
      <c r="E92" s="45" t="n">
        <v>102.2</v>
      </c>
      <c r="F92" s="45" t="n">
        <v>102.2</v>
      </c>
      <c r="G92" s="45" t="n">
        <v>102.4</v>
      </c>
      <c r="H92" s="45" t="n">
        <v>102.2</v>
      </c>
      <c r="I92" s="41" t="n">
        <v>102</v>
      </c>
      <c r="J92" s="41" t="n">
        <v>102</v>
      </c>
      <c r="K92" s="81"/>
      <c r="L92" s="81"/>
    </row>
    <row r="93" s="10" customFormat="true" ht="15" hidden="false" customHeight="false" outlineLevel="0" collapsed="false">
      <c r="A93" s="161" t="s">
        <v>84</v>
      </c>
      <c r="B93" s="162"/>
      <c r="C93" s="79"/>
      <c r="D93" s="79"/>
      <c r="E93" s="48"/>
      <c r="F93" s="48"/>
      <c r="G93" s="48"/>
      <c r="H93" s="48"/>
      <c r="I93" s="88"/>
      <c r="J93" s="29"/>
      <c r="K93" s="8"/>
      <c r="L93" s="8"/>
      <c r="M93" s="9"/>
      <c r="N93" s="9"/>
      <c r="O93" s="9"/>
      <c r="P93" s="9"/>
      <c r="Q93" s="9"/>
      <c r="R93" s="9"/>
      <c r="S93" s="9"/>
      <c r="T93" s="9"/>
      <c r="U93" s="9"/>
      <c r="V93" s="9"/>
    </row>
    <row r="94" customFormat="false" ht="31.5" hidden="false" customHeight="false" outlineLevel="0" collapsed="false">
      <c r="A94" s="100" t="s">
        <v>85</v>
      </c>
      <c r="B94" s="72" t="s">
        <v>86</v>
      </c>
      <c r="C94" s="79" t="n">
        <v>158.6512</v>
      </c>
      <c r="D94" s="79" t="n">
        <v>164.975036832</v>
      </c>
      <c r="E94" s="79" t="n">
        <v>174.057572509749</v>
      </c>
      <c r="F94" s="79" t="n">
        <v>173.743460039621</v>
      </c>
      <c r="G94" s="79" t="n">
        <v>183.685828219484</v>
      </c>
      <c r="H94" s="79" t="n">
        <v>184.752123657267</v>
      </c>
      <c r="I94" s="79" t="n">
        <v>192.33559387034</v>
      </c>
      <c r="J94" s="79" t="n">
        <v>193.64516712951</v>
      </c>
      <c r="K94" s="80"/>
      <c r="L94" s="80"/>
    </row>
    <row r="95" customFormat="false" ht="38.25" hidden="false" customHeight="false" outlineLevel="0" collapsed="false">
      <c r="A95" s="100" t="s">
        <v>87</v>
      </c>
      <c r="B95" s="72" t="s">
        <v>31</v>
      </c>
      <c r="C95" s="79" t="n">
        <v>97.3</v>
      </c>
      <c r="D95" s="79" t="n">
        <v>98.1</v>
      </c>
      <c r="E95" s="48" t="n">
        <v>100.1</v>
      </c>
      <c r="F95" s="48" t="n">
        <v>100.3</v>
      </c>
      <c r="G95" s="48" t="n">
        <v>100.03</v>
      </c>
      <c r="H95" s="48" t="n">
        <v>101.08</v>
      </c>
      <c r="I95" s="88" t="n">
        <v>100.2</v>
      </c>
      <c r="J95" s="48" t="n">
        <v>100.3</v>
      </c>
      <c r="K95" s="49"/>
      <c r="L95" s="49"/>
    </row>
    <row r="96" customFormat="false" ht="31.5" hidden="false" customHeight="false" outlineLevel="0" collapsed="false">
      <c r="A96" s="100" t="s">
        <v>88</v>
      </c>
      <c r="B96" s="72" t="s">
        <v>31</v>
      </c>
      <c r="C96" s="79" t="n">
        <v>108.2</v>
      </c>
      <c r="D96" s="79" t="n">
        <v>106</v>
      </c>
      <c r="E96" s="48" t="n">
        <v>105.4</v>
      </c>
      <c r="F96" s="48" t="n">
        <v>105</v>
      </c>
      <c r="G96" s="48" t="n">
        <v>105.5</v>
      </c>
      <c r="H96" s="48" t="n">
        <v>105.2</v>
      </c>
      <c r="I96" s="88" t="n">
        <v>104.5</v>
      </c>
      <c r="J96" s="88" t="n">
        <v>104.5</v>
      </c>
      <c r="K96" s="9"/>
      <c r="L96" s="9"/>
    </row>
    <row r="97" customFormat="false" ht="12.75" hidden="false" customHeight="false" outlineLevel="0" collapsed="false">
      <c r="A97" s="100" t="s">
        <v>89</v>
      </c>
      <c r="B97" s="72"/>
      <c r="C97" s="79"/>
      <c r="D97" s="79"/>
      <c r="E97" s="48"/>
      <c r="F97" s="48"/>
      <c r="G97" s="48"/>
      <c r="H97" s="48"/>
      <c r="I97" s="88"/>
      <c r="J97" s="48"/>
      <c r="K97" s="8"/>
    </row>
    <row r="98" customFormat="false" ht="31.5" hidden="false" customHeight="false" outlineLevel="0" collapsed="false">
      <c r="A98" s="101" t="s">
        <v>90</v>
      </c>
      <c r="B98" s="72" t="s">
        <v>86</v>
      </c>
      <c r="C98" s="79" t="n">
        <v>53.0512</v>
      </c>
      <c r="D98" s="79" t="n">
        <v>54.936687265056</v>
      </c>
      <c r="E98" s="79" t="n">
        <v>57.9611716457464</v>
      </c>
      <c r="F98" s="79" t="n">
        <v>57.8565721931937</v>
      </c>
      <c r="G98" s="79" t="n">
        <v>61.1673807970883</v>
      </c>
      <c r="H98" s="79" t="n">
        <v>61.52245717787</v>
      </c>
      <c r="I98" s="79" t="n">
        <v>64.0477527588232</v>
      </c>
      <c r="J98" s="79" t="n">
        <v>64.4838406541268</v>
      </c>
      <c r="K98" s="80"/>
      <c r="L98" s="80"/>
    </row>
    <row r="99" customFormat="false" ht="31.5" hidden="false" customHeight="false" outlineLevel="0" collapsed="false">
      <c r="A99" s="101" t="s">
        <v>91</v>
      </c>
      <c r="B99" s="72" t="s">
        <v>86</v>
      </c>
      <c r="C99" s="79" t="n">
        <v>105.6</v>
      </c>
      <c r="D99" s="79" t="n">
        <v>110.038349566944</v>
      </c>
      <c r="E99" s="79" t="n">
        <v>116.096400864003</v>
      </c>
      <c r="F99" s="79" t="n">
        <v>115.886887846427</v>
      </c>
      <c r="G99" s="79" t="n">
        <v>122.518447422396</v>
      </c>
      <c r="H99" s="79" t="n">
        <v>123.229666479397</v>
      </c>
      <c r="I99" s="79" t="n">
        <v>128.287841111517</v>
      </c>
      <c r="J99" s="79" t="n">
        <v>129.161326475383</v>
      </c>
      <c r="K99" s="80"/>
      <c r="L99" s="80"/>
    </row>
    <row r="100" s="10" customFormat="true" ht="15" hidden="false" customHeight="true" outlineLevel="0" collapsed="false">
      <c r="A100" s="163" t="s">
        <v>92</v>
      </c>
      <c r="B100" s="163"/>
      <c r="C100" s="164"/>
      <c r="D100" s="164"/>
      <c r="E100" s="164"/>
      <c r="F100" s="164"/>
      <c r="G100" s="164"/>
      <c r="H100" s="164"/>
      <c r="I100" s="164"/>
      <c r="J100" s="164"/>
      <c r="K100" s="165"/>
      <c r="L100" s="81"/>
      <c r="M100" s="9"/>
      <c r="N100" s="9"/>
      <c r="O100" s="9"/>
      <c r="P100" s="9"/>
      <c r="Q100" s="9"/>
      <c r="R100" s="9"/>
      <c r="S100" s="9"/>
      <c r="T100" s="9"/>
      <c r="U100" s="9"/>
      <c r="V100" s="9"/>
    </row>
    <row r="101" s="10" customFormat="true" ht="15" hidden="false" customHeight="true" outlineLevel="0" collapsed="false">
      <c r="A101" s="166" t="s">
        <v>93</v>
      </c>
      <c r="B101" s="167"/>
      <c r="C101" s="168"/>
      <c r="D101" s="168"/>
      <c r="E101" s="168"/>
      <c r="F101" s="168"/>
      <c r="G101" s="168"/>
      <c r="H101" s="168"/>
      <c r="I101" s="168"/>
      <c r="J101" s="168"/>
      <c r="K101" s="169"/>
      <c r="L101" s="80"/>
      <c r="M101" s="9"/>
      <c r="N101" s="9"/>
      <c r="O101" s="9"/>
      <c r="P101" s="9"/>
      <c r="Q101" s="9"/>
      <c r="R101" s="9"/>
      <c r="S101" s="9"/>
      <c r="T101" s="9"/>
      <c r="U101" s="9"/>
      <c r="V101" s="9"/>
    </row>
    <row r="102" customFormat="false" ht="44.25" hidden="false" customHeight="true" outlineLevel="0" collapsed="false">
      <c r="A102" s="170" t="s">
        <v>94</v>
      </c>
      <c r="B102" s="37" t="s">
        <v>95</v>
      </c>
      <c r="C102" s="79" t="n">
        <v>101.1</v>
      </c>
      <c r="D102" s="79" t="n">
        <v>103.6</v>
      </c>
      <c r="E102" s="79" t="n">
        <v>105.1</v>
      </c>
      <c r="F102" s="79" t="n">
        <v>108</v>
      </c>
      <c r="G102" s="79" t="n">
        <v>106.8</v>
      </c>
      <c r="H102" s="79" t="n">
        <v>111.3</v>
      </c>
      <c r="I102" s="41" t="n">
        <v>112.6</v>
      </c>
      <c r="J102" s="41" t="n">
        <v>116.3</v>
      </c>
      <c r="K102" s="81"/>
      <c r="L102" s="81"/>
    </row>
    <row r="103" customFormat="false" ht="12.75" hidden="false" customHeight="false" outlineLevel="0" collapsed="false">
      <c r="A103" s="160" t="s">
        <v>96</v>
      </c>
      <c r="B103" s="37" t="s">
        <v>95</v>
      </c>
      <c r="C103" s="79" t="n">
        <v>16</v>
      </c>
      <c r="D103" s="79" t="n">
        <v>16</v>
      </c>
      <c r="E103" s="79" t="n">
        <v>16</v>
      </c>
      <c r="F103" s="79" t="n">
        <v>16</v>
      </c>
      <c r="G103" s="79" t="n">
        <v>16</v>
      </c>
      <c r="H103" s="79" t="n">
        <v>16</v>
      </c>
      <c r="I103" s="79" t="n">
        <v>16</v>
      </c>
      <c r="J103" s="79" t="n">
        <v>16</v>
      </c>
      <c r="K103" s="80"/>
      <c r="L103" s="81"/>
    </row>
    <row r="104" customFormat="false" ht="39" hidden="false" customHeight="true" outlineLevel="0" collapsed="false">
      <c r="A104" s="170" t="s">
        <v>97</v>
      </c>
      <c r="B104" s="37" t="s">
        <v>98</v>
      </c>
      <c r="C104" s="79" t="n">
        <v>2822.42</v>
      </c>
      <c r="D104" s="79" t="n">
        <v>2861.09</v>
      </c>
      <c r="E104" s="79" t="n">
        <v>2902.51</v>
      </c>
      <c r="F104" s="79" t="n">
        <v>2982.6</v>
      </c>
      <c r="G104" s="79" t="n">
        <v>2949.46</v>
      </c>
      <c r="H104" s="79" t="n">
        <v>3073.74</v>
      </c>
      <c r="I104" s="41" t="n">
        <v>3109.64</v>
      </c>
      <c r="J104" s="41" t="n">
        <v>3211.82</v>
      </c>
      <c r="K104" s="81"/>
    </row>
    <row r="105" customFormat="false" ht="55.5" hidden="false" customHeight="true" outlineLevel="0" collapsed="false">
      <c r="A105" s="160" t="s">
        <v>99</v>
      </c>
      <c r="B105" s="72" t="s">
        <v>100</v>
      </c>
      <c r="C105" s="79" t="n">
        <v>100</v>
      </c>
      <c r="D105" s="79" t="n">
        <v>100</v>
      </c>
      <c r="E105" s="79" t="n">
        <v>100</v>
      </c>
      <c r="F105" s="79" t="n">
        <v>100</v>
      </c>
      <c r="G105" s="79" t="n">
        <v>100</v>
      </c>
      <c r="H105" s="79" t="n">
        <v>100</v>
      </c>
      <c r="I105" s="41" t="n">
        <v>100</v>
      </c>
      <c r="J105" s="41" t="n">
        <v>100</v>
      </c>
      <c r="K105" s="81"/>
      <c r="L105" s="80"/>
    </row>
    <row r="106" customFormat="false" ht="18.75" hidden="false" customHeight="true" outlineLevel="0" collapsed="false">
      <c r="A106" s="161" t="s">
        <v>101</v>
      </c>
      <c r="B106" s="72"/>
      <c r="C106" s="79"/>
      <c r="D106" s="79"/>
      <c r="E106" s="79"/>
      <c r="F106" s="79"/>
      <c r="G106" s="79"/>
      <c r="H106" s="79"/>
      <c r="I106" s="88"/>
      <c r="J106" s="29"/>
      <c r="K106" s="8"/>
    </row>
    <row r="107" customFormat="false" ht="38.25" hidden="false" customHeight="false" outlineLevel="0" collapsed="false">
      <c r="A107" s="100" t="s">
        <v>102</v>
      </c>
      <c r="B107" s="72" t="s">
        <v>103</v>
      </c>
      <c r="C107" s="79" t="n">
        <v>303.6</v>
      </c>
      <c r="D107" s="79" t="n">
        <v>302.79</v>
      </c>
      <c r="E107" s="79" t="n">
        <v>302.64</v>
      </c>
      <c r="F107" s="79" t="n">
        <v>304.12</v>
      </c>
      <c r="G107" s="79" t="n">
        <v>301.92</v>
      </c>
      <c r="H107" s="79" t="n">
        <v>303.15</v>
      </c>
      <c r="I107" s="79" t="n">
        <v>300.92</v>
      </c>
      <c r="J107" s="79" t="n">
        <v>302.01</v>
      </c>
      <c r="K107" s="80"/>
      <c r="L107" s="80"/>
    </row>
    <row r="108" s="10" customFormat="true" ht="39" hidden="false" customHeight="true" outlineLevel="0" collapsed="false">
      <c r="A108" s="27" t="s">
        <v>104</v>
      </c>
      <c r="B108" s="27"/>
      <c r="C108" s="79"/>
      <c r="D108" s="79"/>
      <c r="E108" s="79"/>
      <c r="F108" s="79"/>
      <c r="G108" s="79"/>
      <c r="H108" s="79"/>
      <c r="I108" s="88"/>
      <c r="J108" s="29"/>
      <c r="K108" s="8"/>
      <c r="L108" s="8"/>
      <c r="M108" s="9"/>
      <c r="N108" s="9"/>
      <c r="O108" s="9"/>
      <c r="P108" s="9"/>
      <c r="Q108" s="9"/>
      <c r="R108" s="9"/>
      <c r="S108" s="9"/>
      <c r="T108" s="9"/>
      <c r="U108" s="9"/>
      <c r="V108" s="9"/>
    </row>
    <row r="109" customFormat="false" ht="22.5" hidden="false" customHeight="false" outlineLevel="0" collapsed="false">
      <c r="A109" s="171" t="s">
        <v>105</v>
      </c>
      <c r="B109" s="72" t="s">
        <v>106</v>
      </c>
      <c r="C109" s="79" t="n">
        <v>6.9</v>
      </c>
      <c r="D109" s="79" t="n">
        <v>7.15</v>
      </c>
      <c r="E109" s="48" t="n">
        <v>7.25</v>
      </c>
      <c r="F109" s="48" t="n">
        <v>7.25</v>
      </c>
      <c r="G109" s="48" t="n">
        <v>7.35</v>
      </c>
      <c r="H109" s="48" t="n">
        <v>7.35</v>
      </c>
      <c r="I109" s="88" t="n">
        <v>7.45</v>
      </c>
      <c r="J109" s="48" t="n">
        <v>7.45</v>
      </c>
      <c r="K109" s="49"/>
      <c r="L109" s="49"/>
      <c r="O109" s="172"/>
    </row>
    <row r="110" customFormat="false" ht="25.5" hidden="false" customHeight="false" outlineLevel="0" collapsed="false">
      <c r="A110" s="160" t="s">
        <v>107</v>
      </c>
      <c r="B110" s="72" t="s">
        <v>106</v>
      </c>
      <c r="C110" s="79" t="n">
        <v>436.1</v>
      </c>
      <c r="D110" s="79" t="n">
        <v>415.34</v>
      </c>
      <c r="E110" s="173" t="n">
        <v>388.34</v>
      </c>
      <c r="F110" s="173" t="n">
        <v>412.140154083205</v>
      </c>
      <c r="G110" s="173" t="n">
        <v>0</v>
      </c>
      <c r="H110" s="173" t="n">
        <v>0</v>
      </c>
      <c r="I110" s="48" t="n">
        <v>0</v>
      </c>
      <c r="J110" s="48" t="n">
        <v>0</v>
      </c>
      <c r="K110" s="49"/>
      <c r="L110" s="49"/>
      <c r="O110" s="174"/>
      <c r="P110" s="174"/>
    </row>
    <row r="111" customFormat="false" ht="15" hidden="false" customHeight="true" outlineLevel="0" collapsed="false">
      <c r="A111" s="160" t="s">
        <v>108</v>
      </c>
      <c r="B111" s="72" t="s">
        <v>109</v>
      </c>
      <c r="C111" s="79" t="n">
        <v>1084</v>
      </c>
      <c r="D111" s="79" t="n">
        <v>1000</v>
      </c>
      <c r="E111" s="173" t="n">
        <v>950</v>
      </c>
      <c r="F111" s="173" t="n">
        <v>972.8</v>
      </c>
      <c r="G111" s="173" t="n">
        <v>950</v>
      </c>
      <c r="H111" s="173" t="n">
        <v>972.8</v>
      </c>
      <c r="I111" s="88" t="n">
        <v>950</v>
      </c>
      <c r="J111" s="48" t="n">
        <v>972.8</v>
      </c>
      <c r="K111" s="49"/>
      <c r="L111" s="49"/>
      <c r="O111" s="174"/>
      <c r="P111" s="174"/>
    </row>
    <row r="112" customFormat="false" ht="15.75" hidden="false" customHeight="true" outlineLevel="0" collapsed="false">
      <c r="A112" s="160" t="s">
        <v>110</v>
      </c>
      <c r="B112" s="72" t="s">
        <v>111</v>
      </c>
      <c r="C112" s="79" t="n">
        <v>1.03</v>
      </c>
      <c r="D112" s="175" t="n">
        <v>1.035</v>
      </c>
      <c r="E112" s="176" t="n">
        <v>1.0348</v>
      </c>
      <c r="F112" s="177" t="n">
        <v>1.04</v>
      </c>
      <c r="G112" s="177" t="n">
        <v>1.035</v>
      </c>
      <c r="H112" s="177" t="n">
        <v>1.04</v>
      </c>
      <c r="I112" s="178" t="n">
        <v>1.035</v>
      </c>
      <c r="J112" s="178" t="n">
        <v>1.04</v>
      </c>
      <c r="K112" s="34"/>
      <c r="L112" s="34"/>
      <c r="O112" s="174"/>
      <c r="P112" s="174"/>
    </row>
    <row r="113" s="10" customFormat="true" ht="15" hidden="false" customHeight="false" outlineLevel="0" collapsed="false">
      <c r="A113" s="27" t="s">
        <v>112</v>
      </c>
      <c r="B113" s="162"/>
      <c r="C113" s="79"/>
      <c r="D113" s="79"/>
      <c r="E113" s="48"/>
      <c r="F113" s="48"/>
      <c r="G113" s="48"/>
      <c r="H113" s="48"/>
      <c r="I113" s="88"/>
      <c r="J113" s="29"/>
      <c r="K113" s="8"/>
      <c r="L113" s="8"/>
      <c r="M113" s="9"/>
      <c r="N113" s="9"/>
      <c r="O113" s="179"/>
      <c r="P113" s="179"/>
      <c r="Q113" s="9"/>
      <c r="R113" s="9"/>
      <c r="S113" s="9"/>
      <c r="T113" s="9"/>
      <c r="U113" s="9"/>
      <c r="V113" s="9"/>
    </row>
    <row r="114" customFormat="false" ht="42" hidden="false" customHeight="true" outlineLevel="0" collapsed="false">
      <c r="A114" s="100" t="s">
        <v>113</v>
      </c>
      <c r="B114" s="71" t="s">
        <v>114</v>
      </c>
      <c r="C114" s="79" t="n">
        <v>106.27</v>
      </c>
      <c r="D114" s="79" t="n">
        <v>105.6</v>
      </c>
      <c r="E114" s="48" t="n">
        <v>105.8</v>
      </c>
      <c r="F114" s="48" t="n">
        <v>105.9</v>
      </c>
      <c r="G114" s="48" t="n">
        <v>105.5</v>
      </c>
      <c r="H114" s="48" t="n">
        <v>105.6</v>
      </c>
      <c r="I114" s="48" t="n">
        <v>105.2</v>
      </c>
      <c r="J114" s="48" t="n">
        <v>105</v>
      </c>
      <c r="K114" s="49"/>
      <c r="L114" s="49"/>
      <c r="N114" s="119"/>
      <c r="O114" s="119"/>
      <c r="P114" s="119"/>
    </row>
    <row r="115" customFormat="false" ht="52.5" hidden="false" customHeight="false" outlineLevel="0" collapsed="false">
      <c r="A115" s="100" t="s">
        <v>115</v>
      </c>
      <c r="B115" s="71" t="s">
        <v>116</v>
      </c>
      <c r="C115" s="79" t="n">
        <v>106.3</v>
      </c>
      <c r="D115" s="180" t="n">
        <v>105.7</v>
      </c>
      <c r="E115" s="180" t="n">
        <v>105.9</v>
      </c>
      <c r="F115" s="180" t="n">
        <v>105.7</v>
      </c>
      <c r="G115" s="180" t="n">
        <v>105.3</v>
      </c>
      <c r="H115" s="180" t="n">
        <v>105.3</v>
      </c>
      <c r="I115" s="180" t="n">
        <v>105.3</v>
      </c>
      <c r="J115" s="180" t="n">
        <v>105.2</v>
      </c>
      <c r="K115" s="181"/>
      <c r="L115" s="181"/>
      <c r="N115" s="182"/>
      <c r="O115" s="183"/>
      <c r="P115" s="184"/>
    </row>
    <row r="116" customFormat="false" ht="31.5" hidden="false" customHeight="false" outlineLevel="0" collapsed="false">
      <c r="A116" s="101" t="s">
        <v>117</v>
      </c>
      <c r="B116" s="71" t="s">
        <v>34</v>
      </c>
      <c r="C116" s="79" t="n">
        <v>30354.2149837842</v>
      </c>
      <c r="D116" s="79" t="n">
        <v>32310.4834310591</v>
      </c>
      <c r="E116" s="79" t="n">
        <v>34256.3499852113</v>
      </c>
      <c r="F116" s="79" t="n">
        <v>34428.4356199651</v>
      </c>
      <c r="G116" s="79" t="n">
        <v>36253.9062655489</v>
      </c>
      <c r="H116" s="79" t="n">
        <v>36907.971553315</v>
      </c>
      <c r="I116" s="79" t="n">
        <v>38520.500485271</v>
      </c>
      <c r="J116" s="79" t="n">
        <v>39535.819127911</v>
      </c>
      <c r="K116" s="80"/>
      <c r="L116" s="80"/>
      <c r="M116" s="80"/>
      <c r="N116" s="185"/>
      <c r="O116" s="186"/>
      <c r="P116" s="184"/>
    </row>
    <row r="117" customFormat="false" ht="52.5" hidden="false" customHeight="false" outlineLevel="0" collapsed="false">
      <c r="A117" s="187"/>
      <c r="B117" s="71" t="s">
        <v>118</v>
      </c>
      <c r="C117" s="188" t="n">
        <v>100.4</v>
      </c>
      <c r="D117" s="45" t="n">
        <v>100.8</v>
      </c>
      <c r="E117" s="45" t="n">
        <v>100.4</v>
      </c>
      <c r="F117" s="45" t="n">
        <v>101</v>
      </c>
      <c r="G117" s="45" t="n">
        <v>100.6</v>
      </c>
      <c r="H117" s="45" t="n">
        <v>102</v>
      </c>
      <c r="I117" s="88" t="n">
        <v>101</v>
      </c>
      <c r="J117" s="41" t="n">
        <v>103</v>
      </c>
      <c r="K117" s="81"/>
      <c r="L117" s="81"/>
      <c r="N117" s="189"/>
      <c r="O117" s="189"/>
      <c r="P117" s="189"/>
      <c r="Q117" s="189"/>
      <c r="R117" s="189"/>
      <c r="S117" s="189"/>
      <c r="T117" s="189"/>
      <c r="U117" s="189"/>
    </row>
    <row r="118" customFormat="false" ht="31.5" hidden="false" customHeight="false" outlineLevel="0" collapsed="false">
      <c r="A118" s="100" t="s">
        <v>119</v>
      </c>
      <c r="B118" s="71" t="s">
        <v>31</v>
      </c>
      <c r="C118" s="44" t="n">
        <v>105.276</v>
      </c>
      <c r="D118" s="45" t="n">
        <v>105.6</v>
      </c>
      <c r="E118" s="45" t="n">
        <v>105.6</v>
      </c>
      <c r="F118" s="45" t="n">
        <v>105.5</v>
      </c>
      <c r="G118" s="45" t="n">
        <v>105.2</v>
      </c>
      <c r="H118" s="45" t="n">
        <v>105.1</v>
      </c>
      <c r="I118" s="88" t="n">
        <v>105.2</v>
      </c>
      <c r="J118" s="41" t="n">
        <v>104</v>
      </c>
      <c r="K118" s="81"/>
      <c r="L118" s="81"/>
    </row>
    <row r="119" customFormat="false" ht="31.5" hidden="false" customHeight="false" outlineLevel="0" collapsed="false">
      <c r="A119" s="101" t="s">
        <v>120</v>
      </c>
      <c r="B119" s="71" t="s">
        <v>34</v>
      </c>
      <c r="C119" s="87" t="n">
        <v>2985.1</v>
      </c>
      <c r="D119" s="87" t="n">
        <v>3163.39882896</v>
      </c>
      <c r="E119" s="79" t="n">
        <v>3361.14288975829</v>
      </c>
      <c r="F119" s="79" t="n">
        <v>3387.53828958713</v>
      </c>
      <c r="G119" s="79" t="n">
        <v>3582.0372004732</v>
      </c>
      <c r="H119" s="79" t="n">
        <v>3617.89089327906</v>
      </c>
      <c r="I119" s="79" t="n">
        <v>3810.81475239303</v>
      </c>
      <c r="J119" s="79" t="n">
        <v>3853.50965559475</v>
      </c>
      <c r="K119" s="80"/>
      <c r="L119" s="80"/>
      <c r="M119" s="80"/>
    </row>
    <row r="120" customFormat="false" ht="31.5" hidden="false" customHeight="false" outlineLevel="0" collapsed="false">
      <c r="A120" s="100" t="s">
        <v>121</v>
      </c>
      <c r="B120" s="71" t="s">
        <v>31</v>
      </c>
      <c r="C120" s="79" t="n">
        <v>96.8</v>
      </c>
      <c r="D120" s="87" t="n">
        <v>99.3</v>
      </c>
      <c r="E120" s="79" t="n">
        <v>99.3</v>
      </c>
      <c r="F120" s="79" t="n">
        <v>99.8</v>
      </c>
      <c r="G120" s="79" t="n">
        <v>99.6</v>
      </c>
      <c r="H120" s="79" t="n">
        <v>100</v>
      </c>
      <c r="I120" s="79" t="n">
        <v>99.8</v>
      </c>
      <c r="J120" s="79" t="n">
        <v>100.2</v>
      </c>
      <c r="K120" s="80"/>
      <c r="L120" s="80"/>
    </row>
    <row r="121" customFormat="false" ht="31.5" hidden="false" customHeight="false" outlineLevel="0" collapsed="false">
      <c r="A121" s="100" t="s">
        <v>122</v>
      </c>
      <c r="B121" s="71" t="s">
        <v>31</v>
      </c>
      <c r="C121" s="79" t="n">
        <v>106.828978352691</v>
      </c>
      <c r="D121" s="79" t="n">
        <v>106.72</v>
      </c>
      <c r="E121" s="45" t="n">
        <v>107</v>
      </c>
      <c r="F121" s="45" t="n">
        <v>107.3</v>
      </c>
      <c r="G121" s="45" t="n">
        <v>107</v>
      </c>
      <c r="H121" s="45" t="n">
        <v>106.8</v>
      </c>
      <c r="I121" s="88" t="n">
        <v>106.6</v>
      </c>
      <c r="J121" s="48" t="n">
        <v>106.3</v>
      </c>
      <c r="K121" s="49"/>
      <c r="L121" s="49"/>
    </row>
    <row r="122" customFormat="false" ht="46.5" hidden="false" customHeight="true" outlineLevel="0" collapsed="false">
      <c r="A122" s="190" t="s">
        <v>123</v>
      </c>
      <c r="B122" s="72"/>
      <c r="C122" s="152"/>
      <c r="D122" s="152"/>
      <c r="E122" s="152"/>
      <c r="F122" s="152"/>
      <c r="G122" s="152"/>
      <c r="H122" s="152"/>
      <c r="I122" s="152"/>
      <c r="J122" s="152"/>
      <c r="K122" s="191"/>
      <c r="L122" s="191"/>
    </row>
    <row r="123" customFormat="false" ht="54.75" hidden="false" customHeight="true" outlineLevel="0" collapsed="false">
      <c r="A123" s="192" t="s">
        <v>124</v>
      </c>
      <c r="B123" s="193" t="s">
        <v>125</v>
      </c>
      <c r="C123" s="79" t="n">
        <v>26607.78</v>
      </c>
      <c r="D123" s="45" t="n">
        <v>28045.4996181593</v>
      </c>
      <c r="E123" s="45" t="n">
        <v>29734.5117871634</v>
      </c>
      <c r="F123" s="45" t="n">
        <v>29883.8821181297</v>
      </c>
      <c r="G123" s="45" t="n">
        <v>31468.3906384964</v>
      </c>
      <c r="H123" s="45" t="n">
        <v>32036.1193082774</v>
      </c>
      <c r="I123" s="45" t="n">
        <v>33127.6304173331</v>
      </c>
      <c r="J123" s="45" t="n">
        <v>34000.8044500034</v>
      </c>
      <c r="K123" s="46"/>
      <c r="L123" s="46"/>
    </row>
    <row r="124" customFormat="false" ht="31.5" hidden="false" customHeight="false" outlineLevel="0" collapsed="false">
      <c r="A124" s="192" t="s">
        <v>126</v>
      </c>
      <c r="B124" s="193" t="s">
        <v>125</v>
      </c>
      <c r="C124" s="79" t="n">
        <v>3746.47</v>
      </c>
      <c r="D124" s="45" t="n">
        <v>4264.98381289981</v>
      </c>
      <c r="E124" s="45" t="n">
        <v>4521.83819804789</v>
      </c>
      <c r="F124" s="45" t="n">
        <v>4544.55350183539</v>
      </c>
      <c r="G124" s="45" t="n">
        <v>4785.51562705246</v>
      </c>
      <c r="H124" s="45" t="n">
        <v>4871.85224503758</v>
      </c>
      <c r="I124" s="45" t="n">
        <v>5392.87006793794</v>
      </c>
      <c r="J124" s="45" t="n">
        <v>5535.01467790754</v>
      </c>
      <c r="K124" s="46"/>
      <c r="L124" s="46"/>
    </row>
    <row r="125" customFormat="false" ht="28.5" hidden="false" customHeight="false" outlineLevel="0" collapsed="false">
      <c r="A125" s="194" t="s">
        <v>127</v>
      </c>
      <c r="B125" s="195"/>
      <c r="C125" s="152"/>
      <c r="D125" s="152"/>
      <c r="E125" s="152"/>
      <c r="F125" s="152"/>
      <c r="G125" s="152"/>
      <c r="H125" s="152"/>
      <c r="I125" s="152"/>
      <c r="J125" s="152"/>
      <c r="K125" s="196"/>
      <c r="L125" s="196"/>
    </row>
    <row r="126" customFormat="false" ht="45" hidden="false" customHeight="true" outlineLevel="0" collapsed="false">
      <c r="A126" s="192" t="s">
        <v>128</v>
      </c>
      <c r="B126" s="195" t="s">
        <v>129</v>
      </c>
      <c r="C126" s="79" t="n">
        <v>56.5</v>
      </c>
      <c r="D126" s="79" t="n">
        <v>57</v>
      </c>
      <c r="E126" s="45" t="n">
        <v>57</v>
      </c>
      <c r="F126" s="45" t="n">
        <v>56.5</v>
      </c>
      <c r="G126" s="45" t="n">
        <v>56.5</v>
      </c>
      <c r="H126" s="45" t="n">
        <v>56</v>
      </c>
      <c r="I126" s="45" t="n">
        <v>56</v>
      </c>
      <c r="J126" s="41" t="n">
        <v>55.5</v>
      </c>
      <c r="K126" s="42"/>
      <c r="L126" s="42"/>
      <c r="M126" s="81"/>
      <c r="N126" s="81"/>
      <c r="O126" s="81"/>
      <c r="P126" s="81"/>
      <c r="Q126" s="81"/>
      <c r="R126" s="81"/>
      <c r="S126" s="81"/>
    </row>
    <row r="127" customFormat="false" ht="45" hidden="false" customHeight="true" outlineLevel="0" collapsed="false">
      <c r="A127" s="192" t="s">
        <v>130</v>
      </c>
      <c r="B127" s="195" t="s">
        <v>131</v>
      </c>
      <c r="C127" s="79" t="n">
        <v>43.5</v>
      </c>
      <c r="D127" s="79" t="n">
        <v>43</v>
      </c>
      <c r="E127" s="43" t="n">
        <v>43</v>
      </c>
      <c r="F127" s="43" t="n">
        <v>43.5</v>
      </c>
      <c r="G127" s="43" t="n">
        <v>43.5</v>
      </c>
      <c r="H127" s="43" t="n">
        <v>44</v>
      </c>
      <c r="I127" s="43" t="n">
        <v>44</v>
      </c>
      <c r="J127" s="43" t="n">
        <v>44.5</v>
      </c>
      <c r="K127" s="197"/>
      <c r="L127" s="197"/>
      <c r="M127" s="81"/>
      <c r="N127" s="81"/>
      <c r="O127" s="81"/>
      <c r="P127" s="81"/>
      <c r="Q127" s="81"/>
      <c r="R127" s="81"/>
      <c r="S127" s="81"/>
    </row>
    <row r="128" customFormat="false" ht="39" hidden="false" customHeight="true" outlineLevel="0" collapsed="false">
      <c r="A128" s="101" t="s">
        <v>132</v>
      </c>
      <c r="B128" s="72" t="s">
        <v>34</v>
      </c>
      <c r="C128" s="79" t="n">
        <v>19804.1812902639</v>
      </c>
      <c r="D128" s="79" t="n">
        <v>21770.3404087613</v>
      </c>
      <c r="E128" s="79" t="n">
        <v>23861.7081601289</v>
      </c>
      <c r="F128" s="79" t="n">
        <v>23931.6998045431</v>
      </c>
      <c r="G128" s="79" t="n">
        <v>25955.5491894721</v>
      </c>
      <c r="H128" s="79" t="n">
        <v>26157.6829301629</v>
      </c>
      <c r="I128" s="102" t="n">
        <v>28151.7001174917</v>
      </c>
      <c r="J128" s="79" t="n">
        <v>28453.4904455774</v>
      </c>
      <c r="K128" s="80"/>
      <c r="L128" s="80"/>
      <c r="M128" s="80"/>
      <c r="N128" s="80"/>
      <c r="O128" s="80"/>
      <c r="P128" s="80"/>
      <c r="Q128" s="80"/>
      <c r="R128" s="80"/>
      <c r="S128" s="80"/>
    </row>
    <row r="129" customFormat="false" ht="45" hidden="false" customHeight="true" outlineLevel="0" collapsed="false">
      <c r="A129" s="101"/>
      <c r="B129" s="72" t="s">
        <v>133</v>
      </c>
      <c r="C129" s="44" t="n">
        <v>105.4</v>
      </c>
      <c r="D129" s="44" t="n">
        <v>104</v>
      </c>
      <c r="E129" s="48" t="n">
        <v>103.5</v>
      </c>
      <c r="F129" s="48" t="n">
        <v>104</v>
      </c>
      <c r="G129" s="48" t="n">
        <v>103.3</v>
      </c>
      <c r="H129" s="48" t="n">
        <v>103.8</v>
      </c>
      <c r="I129" s="48" t="n">
        <v>103.1</v>
      </c>
      <c r="J129" s="48" t="n">
        <v>103.4</v>
      </c>
      <c r="K129" s="49"/>
      <c r="L129" s="49"/>
      <c r="O129" s="198"/>
      <c r="P129" s="198"/>
      <c r="Q129" s="198"/>
      <c r="R129" s="198"/>
      <c r="S129" s="198"/>
      <c r="T129" s="198"/>
      <c r="U129" s="198"/>
      <c r="V129" s="198"/>
    </row>
    <row r="130" customFormat="false" ht="24.75" hidden="false" customHeight="true" outlineLevel="0" collapsed="false">
      <c r="A130" s="101" t="s">
        <v>134</v>
      </c>
      <c r="B130" s="72" t="s">
        <v>31</v>
      </c>
      <c r="C130" s="44" t="n">
        <v>115.32</v>
      </c>
      <c r="D130" s="44" t="n">
        <v>105.7</v>
      </c>
      <c r="E130" s="48" t="n">
        <v>105.9</v>
      </c>
      <c r="F130" s="48" t="n">
        <v>105.7</v>
      </c>
      <c r="G130" s="48" t="n">
        <v>105.3</v>
      </c>
      <c r="H130" s="48" t="n">
        <v>105.3</v>
      </c>
      <c r="I130" s="48" t="n">
        <v>105.2</v>
      </c>
      <c r="J130" s="48" t="n">
        <v>105.2</v>
      </c>
      <c r="K130" s="49"/>
      <c r="L130" s="49"/>
    </row>
    <row r="131" customFormat="false" ht="31.5" hidden="false" customHeight="false" outlineLevel="0" collapsed="false">
      <c r="A131" s="199" t="s">
        <v>135</v>
      </c>
      <c r="B131" s="72" t="s">
        <v>34</v>
      </c>
      <c r="C131" s="79" t="n">
        <v>1107.73</v>
      </c>
      <c r="D131" s="79" t="n">
        <v>1207.4257</v>
      </c>
      <c r="E131" s="79" t="n">
        <v>1302.93307287</v>
      </c>
      <c r="F131" s="79" t="n">
        <v>1399.41565779595</v>
      </c>
      <c r="G131" s="79" t="n">
        <v>1470.82190529088</v>
      </c>
      <c r="H131" s="79" t="n">
        <v>1572.2597854687</v>
      </c>
      <c r="I131" s="102" t="n">
        <v>1666.59537259682</v>
      </c>
      <c r="J131" s="79" t="n">
        <v>1757.07150218436</v>
      </c>
      <c r="K131" s="80"/>
      <c r="L131" s="80"/>
      <c r="M131" s="49"/>
      <c r="N131" s="200"/>
      <c r="O131" s="200"/>
      <c r="P131" s="49"/>
      <c r="Q131" s="49"/>
      <c r="R131" s="200"/>
      <c r="S131" s="200"/>
    </row>
    <row r="132" customFormat="false" ht="45" hidden="false" customHeight="true" outlineLevel="0" collapsed="false">
      <c r="A132" s="201"/>
      <c r="B132" s="72" t="s">
        <v>133</v>
      </c>
      <c r="C132" s="79" t="n">
        <v>100.7</v>
      </c>
      <c r="D132" s="79" t="n">
        <v>100</v>
      </c>
      <c r="E132" s="79" t="n">
        <v>99</v>
      </c>
      <c r="F132" s="79" t="n">
        <v>101.23</v>
      </c>
      <c r="G132" s="79" t="n">
        <v>98.19</v>
      </c>
      <c r="H132" s="79" t="n">
        <v>101.42</v>
      </c>
      <c r="I132" s="102" t="n">
        <v>100</v>
      </c>
      <c r="J132" s="79" t="n">
        <v>100.6</v>
      </c>
      <c r="K132" s="80"/>
      <c r="L132" s="80"/>
    </row>
    <row r="133" s="208" customFormat="true" ht="15" hidden="true" customHeight="true" outlineLevel="0" collapsed="false">
      <c r="A133" s="202" t="s">
        <v>136</v>
      </c>
      <c r="B133" s="203"/>
      <c r="C133" s="204"/>
      <c r="D133" s="204" t="n">
        <v>109</v>
      </c>
      <c r="E133" s="205" t="n">
        <v>109</v>
      </c>
      <c r="F133" s="205" t="n">
        <v>106.1</v>
      </c>
      <c r="G133" s="205" t="n">
        <v>107.04</v>
      </c>
      <c r="H133" s="205" t="n">
        <v>105.4</v>
      </c>
      <c r="I133" s="205" t="n">
        <v>106</v>
      </c>
      <c r="J133" s="205" t="n">
        <v>104.8</v>
      </c>
      <c r="K133" s="206"/>
      <c r="L133" s="206"/>
      <c r="M133" s="207"/>
      <c r="N133" s="207"/>
      <c r="O133" s="207"/>
      <c r="P133" s="207"/>
      <c r="Q133" s="207"/>
      <c r="R133" s="207"/>
      <c r="S133" s="207"/>
      <c r="T133" s="207"/>
      <c r="U133" s="207"/>
      <c r="V133" s="207"/>
    </row>
    <row r="134" customFormat="false" ht="31.5" hidden="false" customHeight="true" outlineLevel="0" collapsed="false">
      <c r="A134" s="209" t="s">
        <v>137</v>
      </c>
      <c r="B134" s="72" t="s">
        <v>34</v>
      </c>
      <c r="C134" s="79" t="n">
        <v>3497.38259839216</v>
      </c>
      <c r="D134" s="79" t="n">
        <v>3863.79637846051</v>
      </c>
      <c r="E134" s="79" t="n">
        <v>4305.96923601154</v>
      </c>
      <c r="F134" s="79" t="n">
        <v>4305.42830451855</v>
      </c>
      <c r="G134" s="79" t="n">
        <v>4720.63751821484</v>
      </c>
      <c r="H134" s="79" t="n">
        <v>4743.13192332648</v>
      </c>
      <c r="I134" s="102" t="n">
        <v>5150.51765317355</v>
      </c>
      <c r="J134" s="79" t="n">
        <v>5176.65418111852</v>
      </c>
      <c r="K134" s="80"/>
      <c r="L134" s="80"/>
      <c r="M134" s="80"/>
      <c r="N134" s="210"/>
      <c r="O134" s="210"/>
      <c r="P134" s="80"/>
      <c r="Q134" s="80"/>
      <c r="R134" s="80"/>
      <c r="S134" s="80"/>
    </row>
    <row r="135" customFormat="false" ht="42" hidden="false" customHeight="true" outlineLevel="0" collapsed="false">
      <c r="A135" s="211"/>
      <c r="B135" s="72" t="s">
        <v>133</v>
      </c>
      <c r="C135" s="212" t="n">
        <v>99.3</v>
      </c>
      <c r="D135" s="212" t="n">
        <v>100.8</v>
      </c>
      <c r="E135" s="212" t="n">
        <v>100.4</v>
      </c>
      <c r="F135" s="212" t="n">
        <v>101.3</v>
      </c>
      <c r="G135" s="212" t="n">
        <v>100.8</v>
      </c>
      <c r="H135" s="212" t="n">
        <v>101.2</v>
      </c>
      <c r="I135" s="102" t="n">
        <v>101.4</v>
      </c>
      <c r="J135" s="48" t="n">
        <v>102</v>
      </c>
      <c r="K135" s="213"/>
      <c r="L135" s="213"/>
      <c r="N135" s="214"/>
      <c r="O135" s="214"/>
      <c r="P135" s="214"/>
    </row>
    <row r="136" customFormat="false" ht="12" hidden="true" customHeight="true" outlineLevel="0" collapsed="false">
      <c r="A136" s="202" t="s">
        <v>136</v>
      </c>
      <c r="B136" s="215"/>
      <c r="C136" s="216" t="n">
        <v>129.46</v>
      </c>
      <c r="D136" s="216" t="n">
        <v>109.6</v>
      </c>
      <c r="E136" s="216" t="n">
        <v>111</v>
      </c>
      <c r="F136" s="216" t="n">
        <v>110</v>
      </c>
      <c r="G136" s="216" t="n">
        <v>108.76</v>
      </c>
      <c r="H136" s="216" t="n">
        <v>108.86</v>
      </c>
      <c r="I136" s="48" t="n">
        <v>107.6</v>
      </c>
      <c r="J136" s="48" t="n">
        <v>107</v>
      </c>
      <c r="K136" s="213"/>
      <c r="L136" s="213"/>
    </row>
    <row r="137" customFormat="false" ht="31.5" hidden="false" customHeight="true" outlineLevel="0" collapsed="false">
      <c r="A137" s="101" t="s">
        <v>138</v>
      </c>
      <c r="B137" s="72" t="s">
        <v>34</v>
      </c>
      <c r="C137" s="79" t="n">
        <v>4209.717683853</v>
      </c>
      <c r="D137" s="79" t="n">
        <v>4578.62366392441</v>
      </c>
      <c r="E137" s="79" t="n">
        <v>4889.97007307127</v>
      </c>
      <c r="F137" s="79" t="n">
        <v>4885.02515951423</v>
      </c>
      <c r="G137" s="79" t="n">
        <v>5166.68369956622</v>
      </c>
      <c r="H137" s="79" t="n">
        <v>5192.58634355724</v>
      </c>
      <c r="I137" s="102" t="n">
        <v>5497.24812266447</v>
      </c>
      <c r="J137" s="79" t="n">
        <v>5506.50103540519</v>
      </c>
      <c r="K137" s="80"/>
      <c r="L137" s="80"/>
      <c r="M137" s="217"/>
      <c r="N137" s="217"/>
      <c r="O137" s="217"/>
      <c r="P137" s="217"/>
    </row>
    <row r="138" customFormat="false" ht="45" hidden="false" customHeight="true" outlineLevel="0" collapsed="false">
      <c r="A138" s="201"/>
      <c r="B138" s="72" t="s">
        <v>133</v>
      </c>
      <c r="C138" s="79" t="n">
        <v>101.1</v>
      </c>
      <c r="D138" s="79" t="n">
        <v>100.8</v>
      </c>
      <c r="E138" s="218" t="n">
        <v>100</v>
      </c>
      <c r="F138" s="218" t="n">
        <v>102</v>
      </c>
      <c r="G138" s="218" t="n">
        <v>101.4</v>
      </c>
      <c r="H138" s="218" t="n">
        <v>103</v>
      </c>
      <c r="I138" s="48" t="n">
        <v>102.8</v>
      </c>
      <c r="J138" s="48" t="n">
        <v>103.56</v>
      </c>
      <c r="K138" s="49"/>
      <c r="L138" s="49"/>
    </row>
    <row r="139" s="208" customFormat="true" ht="13.5" hidden="true" customHeight="true" outlineLevel="0" collapsed="false">
      <c r="A139" s="202" t="s">
        <v>136</v>
      </c>
      <c r="B139" s="203"/>
      <c r="C139" s="204" t="n">
        <v>103.07</v>
      </c>
      <c r="D139" s="204" t="n">
        <v>107.9</v>
      </c>
      <c r="E139" s="219" t="n">
        <v>106.8</v>
      </c>
      <c r="F139" s="219" t="n">
        <v>104.6</v>
      </c>
      <c r="G139" s="219" t="n">
        <v>104.2</v>
      </c>
      <c r="H139" s="219" t="n">
        <v>103.2</v>
      </c>
      <c r="I139" s="205" t="n">
        <v>103.5</v>
      </c>
      <c r="J139" s="205" t="n">
        <v>102.4</v>
      </c>
      <c r="K139" s="206"/>
      <c r="L139" s="206"/>
      <c r="M139" s="207"/>
      <c r="N139" s="207"/>
      <c r="O139" s="207"/>
      <c r="P139" s="207"/>
      <c r="Q139" s="207"/>
      <c r="R139" s="207"/>
      <c r="S139" s="207"/>
      <c r="T139" s="207"/>
      <c r="U139" s="207"/>
      <c r="V139" s="207"/>
    </row>
    <row r="140" customFormat="false" ht="31.5" hidden="false" customHeight="true" outlineLevel="0" collapsed="false">
      <c r="A140" s="101" t="s">
        <v>139</v>
      </c>
      <c r="B140" s="72" t="s">
        <v>34</v>
      </c>
      <c r="C140" s="79" t="n">
        <v>1907.61</v>
      </c>
      <c r="D140" s="79" t="n">
        <v>2083.4534898</v>
      </c>
      <c r="E140" s="79" t="n">
        <v>2258.12189657087</v>
      </c>
      <c r="F140" s="79" t="n">
        <v>2291.89051073355</v>
      </c>
      <c r="G140" s="79" t="n">
        <v>2438.01291933929</v>
      </c>
      <c r="H140" s="79" t="n">
        <v>2505.09820927556</v>
      </c>
      <c r="I140" s="102" t="n">
        <v>2639.24894371448</v>
      </c>
      <c r="J140" s="79" t="n">
        <v>2765.71059026148</v>
      </c>
      <c r="K140" s="80"/>
      <c r="L140" s="80"/>
      <c r="M140" s="103"/>
      <c r="N140" s="103"/>
      <c r="O140" s="103"/>
      <c r="P140" s="103"/>
      <c r="Q140" s="49"/>
    </row>
    <row r="141" customFormat="false" ht="45" hidden="false" customHeight="true" outlineLevel="0" collapsed="false">
      <c r="A141" s="201"/>
      <c r="B141" s="72" t="s">
        <v>133</v>
      </c>
      <c r="C141" s="79" t="n">
        <v>99.7</v>
      </c>
      <c r="D141" s="79" t="n">
        <v>100.2</v>
      </c>
      <c r="E141" s="88" t="n">
        <v>98.8</v>
      </c>
      <c r="F141" s="48" t="n">
        <v>101.2</v>
      </c>
      <c r="G141" s="48" t="n">
        <v>99.6</v>
      </c>
      <c r="H141" s="48" t="n">
        <v>101.3</v>
      </c>
      <c r="I141" s="48" t="n">
        <v>100.05</v>
      </c>
      <c r="J141" s="48" t="n">
        <v>102.32</v>
      </c>
      <c r="K141" s="49"/>
      <c r="L141" s="49"/>
      <c r="M141" s="49"/>
    </row>
    <row r="142" customFormat="false" ht="16.5" hidden="true" customHeight="true" outlineLevel="0" collapsed="false">
      <c r="A142" s="202" t="s">
        <v>136</v>
      </c>
      <c r="B142" s="72"/>
      <c r="C142" s="204" t="n">
        <v>116.373205008695</v>
      </c>
      <c r="D142" s="204" t="n">
        <v>109</v>
      </c>
      <c r="E142" s="205" t="n">
        <v>109.7</v>
      </c>
      <c r="F142" s="205" t="n">
        <v>108.7</v>
      </c>
      <c r="G142" s="205" t="n">
        <v>108.4</v>
      </c>
      <c r="H142" s="205" t="n">
        <v>107.9</v>
      </c>
      <c r="I142" s="205" t="n">
        <v>108.2</v>
      </c>
      <c r="J142" s="205" t="n">
        <v>107.9</v>
      </c>
      <c r="K142" s="206"/>
      <c r="L142" s="206"/>
    </row>
    <row r="143" customFormat="false" ht="31.5" hidden="false" customHeight="true" outlineLevel="0" collapsed="false">
      <c r="A143" s="144" t="s">
        <v>140</v>
      </c>
      <c r="B143" s="72" t="s">
        <v>34</v>
      </c>
      <c r="C143" s="79" t="n">
        <v>6128.71</v>
      </c>
      <c r="D143" s="79" t="n">
        <v>6983.052174</v>
      </c>
      <c r="E143" s="79" t="n">
        <v>7813.61639957556</v>
      </c>
      <c r="F143" s="79" t="n">
        <v>7764.57492266047</v>
      </c>
      <c r="G143" s="79" t="n">
        <v>8684.86588259384</v>
      </c>
      <c r="H143" s="79" t="n">
        <v>8595.42170934477</v>
      </c>
      <c r="I143" s="102" t="n">
        <v>9381.21842906021</v>
      </c>
      <c r="J143" s="79" t="n">
        <v>9475.59289238168</v>
      </c>
      <c r="K143" s="80"/>
      <c r="L143" s="80"/>
    </row>
    <row r="144" customFormat="false" ht="45" hidden="false" customHeight="true" outlineLevel="0" collapsed="false">
      <c r="A144" s="79"/>
      <c r="B144" s="72" t="s">
        <v>133</v>
      </c>
      <c r="C144" s="79" t="n">
        <v>127.7</v>
      </c>
      <c r="D144" s="79" t="n">
        <v>108</v>
      </c>
      <c r="E144" s="48" t="n">
        <v>102</v>
      </c>
      <c r="F144" s="48" t="n">
        <v>104.3</v>
      </c>
      <c r="G144" s="48" t="n">
        <v>101.6</v>
      </c>
      <c r="H144" s="48" t="n">
        <v>105.6</v>
      </c>
      <c r="I144" s="48" t="n">
        <v>102</v>
      </c>
      <c r="J144" s="48" t="n">
        <v>106</v>
      </c>
      <c r="K144" s="49"/>
      <c r="L144" s="49"/>
    </row>
    <row r="145" customFormat="false" ht="14.25" hidden="true" customHeight="true" outlineLevel="0" collapsed="false">
      <c r="A145" s="202" t="s">
        <v>136</v>
      </c>
      <c r="B145" s="72"/>
      <c r="C145" s="204" t="n">
        <v>109.74</v>
      </c>
      <c r="D145" s="204" t="n">
        <v>105.5</v>
      </c>
      <c r="E145" s="205" t="n">
        <v>109.7</v>
      </c>
      <c r="F145" s="205" t="n">
        <v>106.607581149333</v>
      </c>
      <c r="G145" s="205" t="n">
        <v>109.4</v>
      </c>
      <c r="H145" s="205" t="n">
        <v>104.83</v>
      </c>
      <c r="I145" s="205" t="n">
        <v>105.9</v>
      </c>
      <c r="J145" s="205" t="n">
        <v>104</v>
      </c>
      <c r="K145" s="206"/>
      <c r="L145" s="206"/>
    </row>
    <row r="146" customFormat="false" ht="31.5" hidden="false" customHeight="true" outlineLevel="0" collapsed="false">
      <c r="A146" s="101" t="s">
        <v>141</v>
      </c>
      <c r="B146" s="72" t="s">
        <v>34</v>
      </c>
      <c r="C146" s="79" t="n">
        <v>316.02</v>
      </c>
      <c r="D146" s="79" t="n">
        <v>359.52710544</v>
      </c>
      <c r="E146" s="79" t="n">
        <v>387.172428291986</v>
      </c>
      <c r="F146" s="79" t="n">
        <v>390.949019322679</v>
      </c>
      <c r="G146" s="79" t="n">
        <v>414.817751143971</v>
      </c>
      <c r="H146" s="79" t="n">
        <v>422.370933205358</v>
      </c>
      <c r="I146" s="102" t="n">
        <v>439.192442201191</v>
      </c>
      <c r="J146" s="102" t="n">
        <v>444.618054999151</v>
      </c>
      <c r="K146" s="103"/>
      <c r="L146" s="103"/>
    </row>
    <row r="147" customFormat="false" ht="45" hidden="false" customHeight="true" outlineLevel="0" collapsed="false">
      <c r="A147" s="201"/>
      <c r="B147" s="72" t="s">
        <v>133</v>
      </c>
      <c r="C147" s="79" t="n">
        <v>100.4</v>
      </c>
      <c r="D147" s="79" t="n">
        <v>108</v>
      </c>
      <c r="E147" s="102" t="n">
        <v>103.6</v>
      </c>
      <c r="F147" s="102" t="n">
        <v>104.5</v>
      </c>
      <c r="G147" s="102" t="n">
        <v>104</v>
      </c>
      <c r="H147" s="102" t="n">
        <v>106</v>
      </c>
      <c r="I147" s="48" t="n">
        <v>102</v>
      </c>
      <c r="J147" s="48" t="n">
        <v>102.8</v>
      </c>
      <c r="K147" s="49"/>
      <c r="L147" s="49"/>
    </row>
    <row r="148" customFormat="false" ht="14.25" hidden="true" customHeight="true" outlineLevel="0" collapsed="false">
      <c r="A148" s="202" t="s">
        <v>136</v>
      </c>
      <c r="B148" s="72"/>
      <c r="C148" s="79" t="n">
        <v>123.189290507338</v>
      </c>
      <c r="D148" s="79" t="n">
        <v>105.34</v>
      </c>
      <c r="E148" s="102" t="n">
        <v>103.94725584599</v>
      </c>
      <c r="F148" s="102" t="n">
        <v>104.057215277506</v>
      </c>
      <c r="G148" s="102" t="n">
        <v>103.019531636952</v>
      </c>
      <c r="H148" s="102" t="n">
        <v>101.922021757132</v>
      </c>
      <c r="I148" s="48" t="n">
        <v>103.8</v>
      </c>
      <c r="J148" s="48" t="n">
        <v>102.4</v>
      </c>
      <c r="K148" s="49"/>
      <c r="L148" s="49"/>
    </row>
    <row r="149" customFormat="false" ht="31.5" hidden="false" customHeight="true" outlineLevel="0" collapsed="false">
      <c r="A149" s="209" t="s">
        <v>142</v>
      </c>
      <c r="B149" s="72" t="s">
        <v>34</v>
      </c>
      <c r="C149" s="79" t="n">
        <v>454.43</v>
      </c>
      <c r="D149" s="79" t="n">
        <v>475.33378</v>
      </c>
      <c r="E149" s="79" t="n">
        <v>511.883307163726</v>
      </c>
      <c r="F149" s="79" t="n">
        <v>516.876477234459</v>
      </c>
      <c r="G149" s="79" t="n">
        <v>548.425237252589</v>
      </c>
      <c r="H149" s="79" t="n">
        <v>558.419174468919</v>
      </c>
      <c r="I149" s="102" t="n">
        <v>595.415956856103</v>
      </c>
      <c r="J149" s="79" t="n">
        <v>609.793738520059</v>
      </c>
      <c r="K149" s="80"/>
      <c r="L149" s="80"/>
    </row>
    <row r="150" customFormat="false" ht="45" hidden="false" customHeight="true" outlineLevel="0" collapsed="false">
      <c r="A150" s="201"/>
      <c r="B150" s="72" t="s">
        <v>133</v>
      </c>
      <c r="C150" s="79" t="n">
        <v>97</v>
      </c>
      <c r="D150" s="79" t="n">
        <v>100</v>
      </c>
      <c r="E150" s="48" t="n">
        <v>101</v>
      </c>
      <c r="F150" s="48" t="n">
        <v>103.5</v>
      </c>
      <c r="G150" s="48" t="n">
        <v>102</v>
      </c>
      <c r="H150" s="48" t="n">
        <v>104</v>
      </c>
      <c r="I150" s="48" t="n">
        <v>103.3</v>
      </c>
      <c r="J150" s="48" t="n">
        <v>105</v>
      </c>
      <c r="K150" s="49"/>
      <c r="L150" s="49"/>
    </row>
    <row r="151" customFormat="false" ht="17.25" hidden="true" customHeight="true" outlineLevel="0" collapsed="false">
      <c r="A151" s="202" t="s">
        <v>136</v>
      </c>
      <c r="B151" s="72" t="n">
        <v>371.62</v>
      </c>
      <c r="C151" s="204"/>
      <c r="D151" s="204" t="n">
        <v>104.6</v>
      </c>
      <c r="E151" s="205" t="n">
        <v>106.623004072559</v>
      </c>
      <c r="F151" s="205" t="n">
        <v>105.062502089662</v>
      </c>
      <c r="G151" s="205" t="n">
        <v>105.037963477886</v>
      </c>
      <c r="H151" s="205" t="n">
        <v>103.881979072702</v>
      </c>
      <c r="I151" s="48" t="n">
        <v>105.1</v>
      </c>
      <c r="J151" s="48" t="n">
        <v>104</v>
      </c>
      <c r="K151" s="49"/>
      <c r="L151" s="49"/>
    </row>
    <row r="152" customFormat="false" ht="31.5" hidden="false" customHeight="true" outlineLevel="0" collapsed="false">
      <c r="A152" s="101" t="s">
        <v>143</v>
      </c>
      <c r="B152" s="72" t="s">
        <v>34</v>
      </c>
      <c r="C152" s="79" t="n">
        <v>132.73</v>
      </c>
      <c r="D152" s="79" t="n">
        <v>139.10104</v>
      </c>
      <c r="E152" s="79" t="n">
        <v>149.799067817415</v>
      </c>
      <c r="F152" s="79" t="n">
        <v>151.260429322588</v>
      </c>
      <c r="G152" s="79" t="n">
        <v>160.490426041427</v>
      </c>
      <c r="H152" s="79" t="n">
        <v>163.419818645177</v>
      </c>
      <c r="I152" s="102" t="n">
        <v>174.241727215934</v>
      </c>
      <c r="J152" s="79" t="n">
        <v>175.733992239546</v>
      </c>
      <c r="K152" s="80"/>
      <c r="L152" s="80"/>
    </row>
    <row r="153" customFormat="false" ht="45" hidden="false" customHeight="true" outlineLevel="0" collapsed="false">
      <c r="A153" s="201"/>
      <c r="B153" s="72" t="s">
        <v>133</v>
      </c>
      <c r="C153" s="79" t="n">
        <v>94.2</v>
      </c>
      <c r="D153" s="79" t="n">
        <v>100</v>
      </c>
      <c r="E153" s="48" t="n">
        <v>103</v>
      </c>
      <c r="F153" s="48" t="n">
        <v>106</v>
      </c>
      <c r="G153" s="48" t="n">
        <v>104</v>
      </c>
      <c r="H153" s="48" t="n">
        <v>108</v>
      </c>
      <c r="I153" s="220" t="n">
        <v>103.3</v>
      </c>
      <c r="J153" s="44" t="n">
        <v>104.1</v>
      </c>
      <c r="K153" s="221"/>
      <c r="L153" s="221"/>
      <c r="M153" s="222"/>
      <c r="N153" s="222"/>
      <c r="O153" s="222"/>
      <c r="P153" s="222"/>
    </row>
    <row r="154" s="208" customFormat="true" ht="17.25" hidden="true" customHeight="true" outlineLevel="0" collapsed="false">
      <c r="A154" s="202" t="s">
        <v>136</v>
      </c>
      <c r="B154" s="203"/>
      <c r="C154" s="204"/>
      <c r="D154" s="204" t="n">
        <v>104.8</v>
      </c>
      <c r="E154" s="205" t="n">
        <v>104.554206188715</v>
      </c>
      <c r="F154" s="205" t="n">
        <v>102.586233883555</v>
      </c>
      <c r="G154" s="205" t="n">
        <v>103.016473731077</v>
      </c>
      <c r="H154" s="205" t="n">
        <v>100.035843856411</v>
      </c>
      <c r="I154" s="205" t="n">
        <v>105.1</v>
      </c>
      <c r="J154" s="205" t="n">
        <v>103.3</v>
      </c>
      <c r="K154" s="223"/>
      <c r="L154" s="223"/>
      <c r="M154" s="207"/>
      <c r="N154" s="207"/>
      <c r="O154" s="207"/>
      <c r="P154" s="207"/>
      <c r="Q154" s="207"/>
      <c r="R154" s="207"/>
      <c r="S154" s="207"/>
      <c r="T154" s="207"/>
      <c r="U154" s="207"/>
      <c r="V154" s="207"/>
    </row>
    <row r="155" customFormat="false" ht="31.5" hidden="false" customHeight="true" outlineLevel="0" collapsed="false">
      <c r="A155" s="209" t="s">
        <v>144</v>
      </c>
      <c r="B155" s="72" t="s">
        <v>34</v>
      </c>
      <c r="C155" s="79" t="n">
        <v>651.65</v>
      </c>
      <c r="D155" s="79" t="n">
        <v>736.107772841576</v>
      </c>
      <c r="E155" s="79" t="n">
        <v>792.700419304217</v>
      </c>
      <c r="F155" s="79" t="n">
        <v>800.443550314341</v>
      </c>
      <c r="G155" s="79" t="n">
        <v>849.303149987539</v>
      </c>
      <c r="H155" s="79" t="n">
        <v>864.779327787107</v>
      </c>
      <c r="I155" s="102" t="n">
        <v>908.880067352865</v>
      </c>
      <c r="J155" s="79" t="n">
        <v>912.100052603617</v>
      </c>
      <c r="K155" s="80"/>
      <c r="L155" s="80"/>
    </row>
    <row r="156" customFormat="false" ht="45" hidden="false" customHeight="true" outlineLevel="0" collapsed="false">
      <c r="A156" s="224"/>
      <c r="B156" s="72" t="s">
        <v>133</v>
      </c>
      <c r="C156" s="79" t="n">
        <v>100.1</v>
      </c>
      <c r="D156" s="79" t="n">
        <v>101.1</v>
      </c>
      <c r="E156" s="48" t="n">
        <v>103</v>
      </c>
      <c r="F156" s="48" t="n">
        <v>104</v>
      </c>
      <c r="G156" s="48" t="n">
        <v>103.5</v>
      </c>
      <c r="H156" s="48" t="n">
        <v>105</v>
      </c>
      <c r="I156" s="48" t="n">
        <v>102.8</v>
      </c>
      <c r="J156" s="48" t="n">
        <v>103</v>
      </c>
      <c r="K156" s="49"/>
      <c r="L156" s="49"/>
    </row>
    <row r="157" s="208" customFormat="true" ht="15" hidden="true" customHeight="true" outlineLevel="0" collapsed="false">
      <c r="A157" s="202" t="s">
        <v>136</v>
      </c>
      <c r="B157" s="203"/>
      <c r="C157" s="204"/>
      <c r="D157" s="204" t="n">
        <v>111.731556400135</v>
      </c>
      <c r="E157" s="205" t="n">
        <v>104.551546114776</v>
      </c>
      <c r="F157" s="205" t="n">
        <v>104.557686837968</v>
      </c>
      <c r="G157" s="205" t="n">
        <v>103.517386092896</v>
      </c>
      <c r="H157" s="205" t="n">
        <v>102.892872267358</v>
      </c>
      <c r="I157" s="205" t="n">
        <v>104.1</v>
      </c>
      <c r="J157" s="205" t="n">
        <v>102.4</v>
      </c>
      <c r="K157" s="206"/>
      <c r="L157" s="206"/>
      <c r="M157" s="207"/>
      <c r="N157" s="207"/>
      <c r="O157" s="207"/>
      <c r="P157" s="207"/>
      <c r="Q157" s="207"/>
      <c r="R157" s="207"/>
      <c r="S157" s="207"/>
      <c r="T157" s="207"/>
      <c r="U157" s="207"/>
      <c r="V157" s="207"/>
    </row>
    <row r="158" customFormat="false" ht="31.5" hidden="false" customHeight="true" outlineLevel="0" collapsed="false">
      <c r="A158" s="101" t="s">
        <v>145</v>
      </c>
      <c r="B158" s="72" t="s">
        <v>34</v>
      </c>
      <c r="C158" s="79" t="n">
        <v>19.67</v>
      </c>
      <c r="D158" s="79" t="n">
        <v>21.132078125</v>
      </c>
      <c r="E158" s="79" t="n">
        <v>22.7573108308161</v>
      </c>
      <c r="F158" s="79" t="n">
        <v>22.9772282912045</v>
      </c>
      <c r="G158" s="79" t="n">
        <v>24.3825435366321</v>
      </c>
      <c r="H158" s="79" t="n">
        <v>24.8243818777849</v>
      </c>
      <c r="I158" s="102" t="n">
        <v>26.2682016765985</v>
      </c>
      <c r="J158" s="79" t="n">
        <v>26.7208157069564</v>
      </c>
      <c r="K158" s="80"/>
      <c r="L158" s="80"/>
    </row>
    <row r="159" customFormat="false" ht="45" hidden="false" customHeight="true" outlineLevel="0" collapsed="false">
      <c r="A159" s="224"/>
      <c r="B159" s="72" t="s">
        <v>133</v>
      </c>
      <c r="C159" s="44" t="n">
        <v>107.8</v>
      </c>
      <c r="D159" s="44" t="n">
        <v>106</v>
      </c>
      <c r="E159" s="48" t="n">
        <v>103.5</v>
      </c>
      <c r="F159" s="48" t="n">
        <v>104</v>
      </c>
      <c r="G159" s="48" t="n">
        <v>104</v>
      </c>
      <c r="H159" s="48" t="n">
        <v>104.5</v>
      </c>
      <c r="I159" s="48" t="n">
        <v>103.6</v>
      </c>
      <c r="J159" s="48" t="n">
        <v>104.1</v>
      </c>
      <c r="K159" s="49"/>
      <c r="L159" s="49"/>
    </row>
    <row r="160" customFormat="false" ht="15.75" hidden="true" customHeight="true" outlineLevel="0" collapsed="false">
      <c r="A160" s="202" t="s">
        <v>136</v>
      </c>
      <c r="B160" s="72"/>
      <c r="C160" s="219"/>
      <c r="D160" s="219" t="n">
        <v>101.351920485175</v>
      </c>
      <c r="E160" s="205" t="n">
        <v>104.049113405195</v>
      </c>
      <c r="F160" s="205" t="n">
        <v>104.549531810624</v>
      </c>
      <c r="G160" s="205" t="n">
        <v>103.020754846222</v>
      </c>
      <c r="H160" s="205" t="n">
        <v>103.386662027575</v>
      </c>
      <c r="I160" s="48" t="n">
        <v>103.99</v>
      </c>
      <c r="J160" s="48" t="n">
        <v>103.4</v>
      </c>
      <c r="K160" s="49"/>
      <c r="L160" s="49"/>
    </row>
    <row r="161" customFormat="false" ht="31.5" hidden="false" customHeight="true" outlineLevel="0" collapsed="false">
      <c r="A161" s="101" t="s">
        <v>146</v>
      </c>
      <c r="B161" s="72" t="s">
        <v>34</v>
      </c>
      <c r="C161" s="79" t="n">
        <v>7.34</v>
      </c>
      <c r="D161" s="79" t="n">
        <v>7.51705548</v>
      </c>
      <c r="E161" s="79" t="n">
        <v>7.60654423571429</v>
      </c>
      <c r="F161" s="79" t="n">
        <v>7.60549142682353</v>
      </c>
      <c r="G161" s="79" t="n">
        <v>7.69603299142857</v>
      </c>
      <c r="H161" s="79" t="n">
        <v>7.69392737364706</v>
      </c>
      <c r="I161" s="102" t="n">
        <v>8.60227166030125</v>
      </c>
      <c r="J161" s="79" t="n">
        <v>8.50671386139914</v>
      </c>
      <c r="K161" s="80"/>
      <c r="L161" s="80"/>
    </row>
    <row r="162" customFormat="false" ht="45" hidden="false" customHeight="true" outlineLevel="0" collapsed="false">
      <c r="A162" s="224"/>
      <c r="B162" s="72" t="s">
        <v>133</v>
      </c>
      <c r="C162" s="79" t="n">
        <v>260</v>
      </c>
      <c r="D162" s="79" t="n">
        <v>59</v>
      </c>
      <c r="E162" s="218" t="n">
        <v>60.5</v>
      </c>
      <c r="F162" s="218" t="n">
        <v>62</v>
      </c>
      <c r="G162" s="218" t="n">
        <v>61</v>
      </c>
      <c r="H162" s="218" t="n">
        <v>63</v>
      </c>
      <c r="I162" s="48" t="n">
        <v>103.4</v>
      </c>
      <c r="J162" s="48" t="n">
        <v>104.8</v>
      </c>
      <c r="K162" s="49"/>
      <c r="L162" s="49"/>
    </row>
    <row r="163" customFormat="false" ht="14.25" hidden="true" customHeight="true" outlineLevel="0" collapsed="false">
      <c r="A163" s="202" t="s">
        <v>136</v>
      </c>
      <c r="B163" s="203"/>
      <c r="C163" s="204"/>
      <c r="D163" s="204" t="n">
        <v>173.58</v>
      </c>
      <c r="E163" s="205" t="n">
        <v>167.256985438804</v>
      </c>
      <c r="F163" s="205" t="n">
        <v>163.187855787476</v>
      </c>
      <c r="G163" s="205" t="n">
        <v>165.863066538091</v>
      </c>
      <c r="H163" s="205" t="n">
        <v>160.575858250277</v>
      </c>
      <c r="I163" s="48" t="n">
        <v>108.1</v>
      </c>
      <c r="J163" s="48" t="n">
        <v>105.5</v>
      </c>
      <c r="K163" s="49"/>
      <c r="L163" s="49"/>
    </row>
    <row r="164" customFormat="false" ht="31.5" hidden="false" customHeight="true" outlineLevel="0" collapsed="false">
      <c r="A164" s="101" t="s">
        <v>147</v>
      </c>
      <c r="B164" s="72" t="s">
        <v>34</v>
      </c>
      <c r="C164" s="79" t="n">
        <v>101.16</v>
      </c>
      <c r="D164" s="79" t="n">
        <v>108.697810652003</v>
      </c>
      <c r="E164" s="79" t="n">
        <v>115.871866155035</v>
      </c>
      <c r="F164" s="79" t="n">
        <v>115.932736929</v>
      </c>
      <c r="G164" s="79" t="n">
        <v>124.146954014015</v>
      </c>
      <c r="H164" s="79" t="n">
        <v>125.252641318968</v>
      </c>
      <c r="I164" s="102" t="n">
        <v>134.782698052568</v>
      </c>
      <c r="J164" s="79" t="n">
        <v>137.815606495902</v>
      </c>
      <c r="K164" s="80"/>
      <c r="L164" s="80"/>
    </row>
    <row r="165" customFormat="false" ht="45" hidden="false" customHeight="true" outlineLevel="0" collapsed="false">
      <c r="A165" s="201"/>
      <c r="B165" s="72" t="s">
        <v>133</v>
      </c>
      <c r="C165" s="79" t="n">
        <v>80</v>
      </c>
      <c r="D165" s="79" t="n">
        <v>106.2</v>
      </c>
      <c r="E165" s="79" t="n">
        <v>100</v>
      </c>
      <c r="F165" s="79" t="n">
        <v>101</v>
      </c>
      <c r="G165" s="48" t="n">
        <v>101</v>
      </c>
      <c r="H165" s="48" t="n">
        <v>102</v>
      </c>
      <c r="I165" s="48" t="n">
        <v>102.2</v>
      </c>
      <c r="J165" s="48" t="n">
        <v>103.9</v>
      </c>
      <c r="K165" s="49"/>
      <c r="L165" s="49"/>
    </row>
    <row r="166" customFormat="false" ht="15.75" hidden="true" customHeight="true" outlineLevel="0" collapsed="false">
      <c r="A166" s="202" t="s">
        <v>136</v>
      </c>
      <c r="B166" s="203"/>
      <c r="C166" s="204"/>
      <c r="D166" s="204" t="n">
        <v>101.178318931658</v>
      </c>
      <c r="E166" s="205" t="n">
        <v>106.6</v>
      </c>
      <c r="F166" s="205" t="n">
        <v>105.6</v>
      </c>
      <c r="G166" s="205" t="n">
        <v>106.080777267397</v>
      </c>
      <c r="H166" s="205" t="n">
        <v>105.920648841976</v>
      </c>
      <c r="I166" s="48" t="n">
        <v>106.23</v>
      </c>
      <c r="J166" s="48" t="n">
        <v>105.9</v>
      </c>
      <c r="K166" s="49"/>
      <c r="L166" s="49"/>
    </row>
    <row r="167" customFormat="false" ht="31.5" hidden="false" customHeight="true" outlineLevel="0" collapsed="false">
      <c r="A167" s="101" t="s">
        <v>148</v>
      </c>
      <c r="B167" s="72" t="s">
        <v>34</v>
      </c>
      <c r="C167" s="79" t="n">
        <v>814.12</v>
      </c>
      <c r="D167" s="79" t="n">
        <v>836.95443776</v>
      </c>
      <c r="E167" s="79" t="n">
        <v>901.301311444533</v>
      </c>
      <c r="F167" s="79" t="n">
        <v>910.100666116947</v>
      </c>
      <c r="G167" s="79" t="n">
        <v>965.655481520231</v>
      </c>
      <c r="H167" s="79" t="n">
        <v>983.254108105881</v>
      </c>
      <c r="I167" s="102" t="n">
        <v>1054.79900164129</v>
      </c>
      <c r="J167" s="79" t="n">
        <v>1055.28730406572</v>
      </c>
      <c r="K167" s="80"/>
      <c r="L167" s="80"/>
    </row>
    <row r="168" customFormat="false" ht="14.25" hidden="true" customHeight="true" outlineLevel="0" collapsed="false">
      <c r="A168" s="101"/>
      <c r="B168" s="72"/>
      <c r="C168" s="79"/>
      <c r="D168" s="79"/>
      <c r="E168" s="79"/>
      <c r="F168" s="79" t="n">
        <v>73.1462283569467</v>
      </c>
      <c r="G168" s="79" t="n">
        <v>64.3541700756981</v>
      </c>
      <c r="H168" s="79" t="n">
        <v>73.1534419889347</v>
      </c>
      <c r="I168" s="102" t="n">
        <v>89.1435201210586</v>
      </c>
      <c r="J168" s="79" t="n">
        <v>72.033195959837</v>
      </c>
      <c r="K168" s="80"/>
      <c r="L168" s="80"/>
    </row>
    <row r="169" customFormat="false" ht="45" hidden="false" customHeight="true" outlineLevel="0" collapsed="false">
      <c r="A169" s="201"/>
      <c r="B169" s="72" t="s">
        <v>133</v>
      </c>
      <c r="C169" s="43" t="n">
        <v>93.1</v>
      </c>
      <c r="D169" s="43" t="n">
        <v>93.8</v>
      </c>
      <c r="E169" s="48" t="n">
        <v>100</v>
      </c>
      <c r="F169" s="48" t="n">
        <v>101</v>
      </c>
      <c r="G169" s="48" t="n">
        <v>100</v>
      </c>
      <c r="H169" s="48" t="n">
        <v>102</v>
      </c>
      <c r="I169" s="48" t="n">
        <v>101.8</v>
      </c>
      <c r="J169" s="48" t="n">
        <v>103</v>
      </c>
      <c r="K169" s="49"/>
      <c r="L169" s="49"/>
    </row>
    <row r="170" customFormat="false" ht="13.5" hidden="true" customHeight="true" outlineLevel="0" collapsed="false">
      <c r="A170" s="202" t="s">
        <v>136</v>
      </c>
      <c r="B170" s="225"/>
      <c r="C170" s="204" t="n">
        <v>109.297633019946</v>
      </c>
      <c r="D170" s="204" t="n">
        <v>109.6</v>
      </c>
      <c r="E170" s="137" t="n">
        <v>107.688217038044</v>
      </c>
      <c r="F170" s="137" t="n">
        <v>107.662941706154</v>
      </c>
      <c r="G170" s="137" t="n">
        <v>107.140139402722</v>
      </c>
      <c r="H170" s="137" t="n">
        <v>105.919559415663</v>
      </c>
      <c r="I170" s="48" t="n">
        <v>107.3</v>
      </c>
      <c r="J170" s="48" t="n">
        <v>104.2</v>
      </c>
      <c r="K170" s="49"/>
      <c r="L170" s="49"/>
    </row>
    <row r="171" customFormat="false" ht="31.5" hidden="false" customHeight="true" outlineLevel="0" collapsed="false">
      <c r="A171" s="101" t="s">
        <v>149</v>
      </c>
      <c r="B171" s="72" t="s">
        <v>34</v>
      </c>
      <c r="C171" s="79" t="n">
        <v>186.48</v>
      </c>
      <c r="D171" s="79" t="n">
        <v>190.49193072</v>
      </c>
      <c r="E171" s="79" t="n">
        <v>204.136457645371</v>
      </c>
      <c r="F171" s="79" t="n">
        <v>208.138776327696</v>
      </c>
      <c r="G171" s="79" t="n">
        <v>218.710213501083</v>
      </c>
      <c r="H171" s="79" t="n">
        <v>227.032772880193</v>
      </c>
      <c r="I171" s="102" t="n">
        <v>242.862819798434</v>
      </c>
      <c r="J171" s="79" t="n">
        <v>250.303632100413</v>
      </c>
      <c r="K171" s="80"/>
      <c r="L171" s="80"/>
    </row>
    <row r="172" customFormat="false" ht="45" hidden="false" customHeight="true" outlineLevel="0" collapsed="false">
      <c r="A172" s="201"/>
      <c r="B172" s="72" t="s">
        <v>133</v>
      </c>
      <c r="C172" s="79" t="n">
        <v>90.9</v>
      </c>
      <c r="D172" s="79" t="n">
        <v>101</v>
      </c>
      <c r="E172" s="48" t="n">
        <v>102</v>
      </c>
      <c r="F172" s="48" t="n">
        <v>104</v>
      </c>
      <c r="G172" s="48" t="n">
        <v>103</v>
      </c>
      <c r="H172" s="48" t="n">
        <v>105</v>
      </c>
      <c r="I172" s="48" t="n">
        <v>103.2</v>
      </c>
      <c r="J172" s="48" t="n">
        <v>105</v>
      </c>
      <c r="K172" s="49"/>
      <c r="L172" s="49"/>
    </row>
    <row r="173" s="208" customFormat="true" ht="13.5" hidden="true" customHeight="true" outlineLevel="0" collapsed="false">
      <c r="A173" s="202" t="s">
        <v>136</v>
      </c>
      <c r="B173" s="203"/>
      <c r="C173" s="204"/>
      <c r="D173" s="204" t="n">
        <v>101.14</v>
      </c>
      <c r="E173" s="205" t="n">
        <v>105.061553656799</v>
      </c>
      <c r="F173" s="205" t="n">
        <v>105.061373476655</v>
      </c>
      <c r="G173" s="205" t="n">
        <v>104.018662593199</v>
      </c>
      <c r="H173" s="205" t="n">
        <v>103.883424449899</v>
      </c>
      <c r="I173" s="205" t="n">
        <v>107.6</v>
      </c>
      <c r="J173" s="205" t="n">
        <v>105</v>
      </c>
      <c r="K173" s="206"/>
      <c r="L173" s="206"/>
      <c r="M173" s="207"/>
      <c r="N173" s="207"/>
      <c r="O173" s="207"/>
      <c r="P173" s="207"/>
      <c r="Q173" s="207"/>
      <c r="R173" s="207"/>
      <c r="S173" s="207"/>
      <c r="T173" s="207"/>
      <c r="U173" s="207"/>
      <c r="V173" s="207"/>
    </row>
    <row r="174" customFormat="false" ht="30" hidden="false" customHeight="true" outlineLevel="0" collapsed="false">
      <c r="A174" s="144" t="s">
        <v>150</v>
      </c>
      <c r="B174" s="72" t="s">
        <v>34</v>
      </c>
      <c r="C174" s="79" t="n">
        <v>268.43</v>
      </c>
      <c r="D174" s="79" t="n">
        <v>136.82</v>
      </c>
      <c r="E174" s="102" t="n">
        <v>197.53</v>
      </c>
      <c r="F174" s="102" t="n">
        <v>160.9</v>
      </c>
      <c r="G174" s="102" t="n">
        <v>160.6</v>
      </c>
      <c r="H174" s="102" t="n">
        <v>172.6</v>
      </c>
      <c r="I174" s="102" t="n">
        <v>232.4</v>
      </c>
      <c r="J174" s="102" t="n">
        <v>192.4</v>
      </c>
      <c r="K174" s="103"/>
      <c r="L174" s="103"/>
    </row>
    <row r="175" s="10" customFormat="true" ht="18.75" hidden="false" customHeight="true" outlineLevel="0" collapsed="false">
      <c r="A175" s="27" t="s">
        <v>151</v>
      </c>
      <c r="B175" s="27"/>
      <c r="C175" s="79"/>
      <c r="D175" s="79"/>
      <c r="E175" s="115"/>
      <c r="F175" s="48"/>
      <c r="G175" s="48"/>
      <c r="H175" s="48"/>
      <c r="I175" s="48"/>
      <c r="J175" s="29"/>
      <c r="K175" s="8"/>
      <c r="L175" s="8"/>
      <c r="M175" s="9"/>
      <c r="N175" s="9"/>
      <c r="O175" s="9"/>
      <c r="P175" s="9"/>
      <c r="Q175" s="9"/>
      <c r="R175" s="9"/>
      <c r="S175" s="9"/>
      <c r="T175" s="9"/>
      <c r="U175" s="9"/>
      <c r="V175" s="9"/>
    </row>
    <row r="176" s="232" customFormat="true" ht="40.5" hidden="false" customHeight="true" outlineLevel="0" collapsed="false">
      <c r="A176" s="226" t="s">
        <v>152</v>
      </c>
      <c r="B176" s="227" t="s">
        <v>153</v>
      </c>
      <c r="C176" s="228" t="n">
        <v>3553</v>
      </c>
      <c r="D176" s="228" t="n">
        <v>3564</v>
      </c>
      <c r="E176" s="228" t="n">
        <v>3575</v>
      </c>
      <c r="F176" s="228" t="n">
        <v>3582</v>
      </c>
      <c r="G176" s="228" t="n">
        <v>3582</v>
      </c>
      <c r="H176" s="228" t="n">
        <v>3688</v>
      </c>
      <c r="I176" s="228" t="n">
        <v>3688</v>
      </c>
      <c r="J176" s="229" t="n">
        <v>3695</v>
      </c>
      <c r="K176" s="230"/>
      <c r="L176" s="230"/>
      <c r="M176" s="231"/>
      <c r="N176" s="231"/>
      <c r="O176" s="231"/>
      <c r="P176" s="231"/>
      <c r="Q176" s="231"/>
      <c r="R176" s="231"/>
      <c r="S176" s="231"/>
      <c r="T176" s="231"/>
      <c r="U176" s="231"/>
      <c r="V176" s="231"/>
    </row>
    <row r="177" s="1" customFormat="true" ht="27" hidden="false" customHeight="true" outlineLevel="0" collapsed="false">
      <c r="A177" s="233" t="s">
        <v>154</v>
      </c>
      <c r="B177" s="98"/>
      <c r="C177" s="87"/>
      <c r="D177" s="87"/>
      <c r="E177" s="234"/>
      <c r="F177" s="61"/>
      <c r="G177" s="61"/>
      <c r="H177" s="61"/>
      <c r="I177" s="61"/>
      <c r="J177" s="150"/>
      <c r="K177" s="151"/>
      <c r="L177" s="151"/>
      <c r="M177" s="235"/>
      <c r="N177" s="235"/>
      <c r="O177" s="235"/>
      <c r="P177" s="235"/>
      <c r="Q177" s="235"/>
      <c r="R177" s="235"/>
      <c r="S177" s="235"/>
      <c r="T177" s="235"/>
      <c r="U177" s="235"/>
      <c r="V177" s="235"/>
    </row>
    <row r="178" s="240" customFormat="true" ht="12.75" hidden="false" customHeight="false" outlineLevel="0" collapsed="false">
      <c r="A178" s="236" t="s">
        <v>155</v>
      </c>
      <c r="B178" s="237" t="s">
        <v>153</v>
      </c>
      <c r="C178" s="238" t="n">
        <v>0</v>
      </c>
      <c r="D178" s="43" t="n">
        <v>6</v>
      </c>
      <c r="E178" s="43" t="n">
        <v>6</v>
      </c>
      <c r="F178" s="43" t="n">
        <v>7</v>
      </c>
      <c r="G178" s="43" t="n">
        <v>6</v>
      </c>
      <c r="H178" s="43" t="n">
        <v>7</v>
      </c>
      <c r="I178" s="41" t="n">
        <v>6</v>
      </c>
      <c r="J178" s="41" t="n">
        <v>7</v>
      </c>
      <c r="K178" s="81"/>
      <c r="L178" s="81"/>
      <c r="M178" s="239"/>
      <c r="N178" s="239"/>
      <c r="O178" s="239"/>
      <c r="P178" s="239"/>
      <c r="Q178" s="239"/>
      <c r="R178" s="239"/>
      <c r="S178" s="239"/>
      <c r="T178" s="239"/>
      <c r="U178" s="239"/>
      <c r="V178" s="239"/>
    </row>
    <row r="179" customFormat="false" ht="12.75" hidden="false" customHeight="false" outlineLevel="0" collapsed="false">
      <c r="A179" s="100" t="s">
        <v>156</v>
      </c>
      <c r="B179" s="237" t="s">
        <v>153</v>
      </c>
      <c r="C179" s="43" t="n">
        <v>324</v>
      </c>
      <c r="D179" s="43" t="n">
        <v>326</v>
      </c>
      <c r="E179" s="43" t="n">
        <v>327</v>
      </c>
      <c r="F179" s="43" t="n">
        <v>328</v>
      </c>
      <c r="G179" s="43" t="n">
        <v>328</v>
      </c>
      <c r="H179" s="43" t="n">
        <v>329</v>
      </c>
      <c r="I179" s="41" t="n">
        <v>329</v>
      </c>
      <c r="J179" s="41" t="n">
        <v>330</v>
      </c>
      <c r="K179" s="81"/>
      <c r="L179" s="81"/>
    </row>
    <row r="180" customFormat="false" ht="25.5" hidden="false" customHeight="false" outlineLevel="0" collapsed="false">
      <c r="A180" s="100" t="s">
        <v>157</v>
      </c>
      <c r="B180" s="72" t="s">
        <v>153</v>
      </c>
      <c r="C180" s="43" t="n">
        <v>23</v>
      </c>
      <c r="D180" s="43" t="n">
        <v>23</v>
      </c>
      <c r="E180" s="43" t="n">
        <v>23</v>
      </c>
      <c r="F180" s="43" t="n">
        <v>23</v>
      </c>
      <c r="G180" s="43" t="n">
        <v>23</v>
      </c>
      <c r="H180" s="43" t="n">
        <v>24</v>
      </c>
      <c r="I180" s="41" t="n">
        <v>24</v>
      </c>
      <c r="J180" s="41" t="n">
        <v>25</v>
      </c>
      <c r="K180" s="81"/>
      <c r="L180" s="81"/>
    </row>
    <row r="181" s="245" customFormat="true" ht="12.75" hidden="false" customHeight="false" outlineLevel="0" collapsed="false">
      <c r="A181" s="241" t="s">
        <v>158</v>
      </c>
      <c r="B181" s="242" t="s">
        <v>153</v>
      </c>
      <c r="C181" s="243" t="n">
        <v>546</v>
      </c>
      <c r="D181" s="43" t="n">
        <v>548</v>
      </c>
      <c r="E181" s="148" t="n">
        <v>550</v>
      </c>
      <c r="F181" s="148" t="n">
        <v>553</v>
      </c>
      <c r="G181" s="148" t="n">
        <v>553</v>
      </c>
      <c r="H181" s="148" t="n">
        <v>555</v>
      </c>
      <c r="I181" s="41" t="n">
        <v>555</v>
      </c>
      <c r="J181" s="41" t="n">
        <v>558</v>
      </c>
      <c r="K181" s="81"/>
      <c r="L181" s="81"/>
      <c r="M181" s="244"/>
      <c r="N181" s="244"/>
      <c r="O181" s="244"/>
      <c r="P181" s="244"/>
      <c r="Q181" s="244"/>
      <c r="R181" s="244"/>
      <c r="S181" s="244"/>
      <c r="T181" s="244"/>
      <c r="U181" s="244"/>
      <c r="V181" s="244"/>
    </row>
    <row r="182" customFormat="false" ht="51" hidden="false" customHeight="false" outlineLevel="0" collapsed="false">
      <c r="A182" s="100" t="s">
        <v>159</v>
      </c>
      <c r="B182" s="72" t="s">
        <v>153</v>
      </c>
      <c r="C182" s="43" t="n">
        <v>1220</v>
      </c>
      <c r="D182" s="43" t="n">
        <v>1221</v>
      </c>
      <c r="E182" s="43" t="n">
        <v>1221</v>
      </c>
      <c r="F182" s="43" t="n">
        <v>1223</v>
      </c>
      <c r="G182" s="43" t="n">
        <v>1222</v>
      </c>
      <c r="H182" s="43" t="n">
        <v>1224</v>
      </c>
      <c r="I182" s="41" t="n">
        <v>1223</v>
      </c>
      <c r="J182" s="41" t="n">
        <v>1225</v>
      </c>
      <c r="K182" s="81"/>
      <c r="L182" s="81"/>
    </row>
    <row r="183" customFormat="false" ht="12.75" hidden="false" customHeight="false" outlineLevel="0" collapsed="false">
      <c r="A183" s="100" t="s">
        <v>160</v>
      </c>
      <c r="B183" s="72" t="s">
        <v>153</v>
      </c>
      <c r="C183" s="238" t="n">
        <v>316</v>
      </c>
      <c r="D183" s="43" t="n">
        <v>318</v>
      </c>
      <c r="E183" s="43" t="n">
        <v>318</v>
      </c>
      <c r="F183" s="43" t="n">
        <v>319</v>
      </c>
      <c r="G183" s="43" t="n">
        <v>319</v>
      </c>
      <c r="H183" s="43" t="n">
        <v>320</v>
      </c>
      <c r="I183" s="41" t="n">
        <v>320</v>
      </c>
      <c r="J183" s="41" t="n">
        <v>322</v>
      </c>
      <c r="K183" s="81"/>
      <c r="L183" s="81"/>
    </row>
    <row r="184" customFormat="false" ht="25.5" hidden="false" customHeight="false" outlineLevel="0" collapsed="false">
      <c r="A184" s="100" t="s">
        <v>161</v>
      </c>
      <c r="B184" s="72" t="s">
        <v>153</v>
      </c>
      <c r="C184" s="243" t="n">
        <v>618</v>
      </c>
      <c r="D184" s="43" t="n">
        <v>640</v>
      </c>
      <c r="E184" s="43" t="n">
        <v>646</v>
      </c>
      <c r="F184" s="43" t="n">
        <v>648</v>
      </c>
      <c r="G184" s="43" t="n">
        <v>648</v>
      </c>
      <c r="H184" s="43" t="n">
        <v>650</v>
      </c>
      <c r="I184" s="41" t="n">
        <v>650</v>
      </c>
      <c r="J184" s="41" t="n">
        <v>652</v>
      </c>
      <c r="K184" s="81"/>
      <c r="L184" s="81"/>
    </row>
    <row r="185" customFormat="false" ht="67.5" hidden="false" customHeight="true" outlineLevel="0" collapsed="false">
      <c r="A185" s="246" t="s">
        <v>162</v>
      </c>
      <c r="B185" s="72" t="s">
        <v>163</v>
      </c>
      <c r="C185" s="243" t="n">
        <v>17990</v>
      </c>
      <c r="D185" s="43" t="n">
        <v>18247</v>
      </c>
      <c r="E185" s="43" t="n">
        <v>18509</v>
      </c>
      <c r="F185" s="43" t="n">
        <v>18832</v>
      </c>
      <c r="G185" s="43" t="n">
        <v>18855</v>
      </c>
      <c r="H185" s="43" t="n">
        <v>19165</v>
      </c>
      <c r="I185" s="41" t="n">
        <v>19188</v>
      </c>
      <c r="J185" s="41" t="n">
        <v>19422</v>
      </c>
      <c r="K185" s="81"/>
      <c r="L185" s="81"/>
    </row>
    <row r="186" customFormat="false" ht="25.5" hidden="false" customHeight="false" outlineLevel="0" collapsed="false">
      <c r="A186" s="100" t="s">
        <v>154</v>
      </c>
      <c r="B186" s="72"/>
      <c r="C186" s="243"/>
      <c r="D186" s="43"/>
      <c r="E186" s="43"/>
      <c r="F186" s="43"/>
      <c r="G186" s="43"/>
      <c r="H186" s="43"/>
      <c r="I186" s="41"/>
      <c r="J186" s="41"/>
      <c r="K186" s="81"/>
      <c r="L186" s="81"/>
    </row>
    <row r="187" customFormat="false" ht="28.5" hidden="false" customHeight="true" outlineLevel="0" collapsed="false">
      <c r="A187" s="100" t="s">
        <v>155</v>
      </c>
      <c r="B187" s="72" t="s">
        <v>163</v>
      </c>
      <c r="C187" s="238" t="n">
        <v>46</v>
      </c>
      <c r="D187" s="43" t="n">
        <v>47</v>
      </c>
      <c r="E187" s="43" t="n">
        <v>48</v>
      </c>
      <c r="F187" s="43" t="n">
        <v>49</v>
      </c>
      <c r="G187" s="43" t="n">
        <v>49</v>
      </c>
      <c r="H187" s="43" t="n">
        <v>50</v>
      </c>
      <c r="I187" s="41" t="n">
        <v>50</v>
      </c>
      <c r="J187" s="41" t="n">
        <v>51</v>
      </c>
      <c r="K187" s="81"/>
      <c r="L187" s="81"/>
    </row>
    <row r="188" customFormat="false" ht="12.75" hidden="false" customHeight="false" outlineLevel="0" collapsed="false">
      <c r="A188" s="100" t="s">
        <v>156</v>
      </c>
      <c r="B188" s="72" t="s">
        <v>163</v>
      </c>
      <c r="C188" s="43" t="n">
        <v>2980</v>
      </c>
      <c r="D188" s="43" t="n">
        <v>3016</v>
      </c>
      <c r="E188" s="43" t="n">
        <v>3050</v>
      </c>
      <c r="F188" s="43" t="n">
        <v>3057</v>
      </c>
      <c r="G188" s="43" t="n">
        <v>3058</v>
      </c>
      <c r="H188" s="43" t="n">
        <v>3065</v>
      </c>
      <c r="I188" s="41" t="n">
        <v>3066</v>
      </c>
      <c r="J188" s="41" t="n">
        <v>3073</v>
      </c>
      <c r="K188" s="81"/>
      <c r="L188" s="81"/>
    </row>
    <row r="189" customFormat="false" ht="25.5" hidden="false" customHeight="false" outlineLevel="0" collapsed="false">
      <c r="A189" s="100" t="s">
        <v>157</v>
      </c>
      <c r="B189" s="72" t="s">
        <v>163</v>
      </c>
      <c r="C189" s="43" t="n">
        <v>121</v>
      </c>
      <c r="D189" s="43" t="n">
        <v>123</v>
      </c>
      <c r="E189" s="43" t="n">
        <v>123</v>
      </c>
      <c r="F189" s="43" t="n">
        <v>124</v>
      </c>
      <c r="G189" s="43" t="n">
        <v>124</v>
      </c>
      <c r="H189" s="43" t="n">
        <v>125</v>
      </c>
      <c r="I189" s="41" t="n">
        <v>125</v>
      </c>
      <c r="J189" s="41" t="n">
        <v>126</v>
      </c>
      <c r="K189" s="81"/>
      <c r="L189" s="81"/>
    </row>
    <row r="190" customFormat="false" ht="12.75" hidden="false" customHeight="false" outlineLevel="0" collapsed="false">
      <c r="A190" s="100" t="s">
        <v>158</v>
      </c>
      <c r="B190" s="72" t="s">
        <v>163</v>
      </c>
      <c r="C190" s="238" t="n">
        <v>3730</v>
      </c>
      <c r="D190" s="43" t="n">
        <v>3990</v>
      </c>
      <c r="E190" s="43" t="n">
        <v>4048</v>
      </c>
      <c r="F190" s="43" t="n">
        <v>4054</v>
      </c>
      <c r="G190" s="43" t="n">
        <v>4057</v>
      </c>
      <c r="H190" s="43" t="n">
        <v>4060</v>
      </c>
      <c r="I190" s="41" t="n">
        <v>4067</v>
      </c>
      <c r="J190" s="41" t="n">
        <v>4174</v>
      </c>
      <c r="K190" s="81"/>
      <c r="L190" s="81"/>
    </row>
    <row r="191" customFormat="false" ht="51" hidden="false" customHeight="false" outlineLevel="0" collapsed="false">
      <c r="A191" s="100" t="s">
        <v>159</v>
      </c>
      <c r="B191" s="72" t="s">
        <v>163</v>
      </c>
      <c r="C191" s="238" t="n">
        <v>5128</v>
      </c>
      <c r="D191" s="43" t="n">
        <v>5201</v>
      </c>
      <c r="E191" s="43" t="n">
        <v>5275</v>
      </c>
      <c r="F191" s="43" t="n">
        <v>5307</v>
      </c>
      <c r="G191" s="43" t="n">
        <v>5310</v>
      </c>
      <c r="H191" s="43" t="n">
        <v>5331</v>
      </c>
      <c r="I191" s="41" t="n">
        <v>5334</v>
      </c>
      <c r="J191" s="41" t="n">
        <v>5362</v>
      </c>
      <c r="K191" s="81"/>
      <c r="L191" s="81"/>
    </row>
    <row r="192" customFormat="false" ht="12.75" hidden="false" customHeight="false" outlineLevel="0" collapsed="false">
      <c r="A192" s="100" t="s">
        <v>160</v>
      </c>
      <c r="B192" s="72" t="s">
        <v>163</v>
      </c>
      <c r="C192" s="238" t="n">
        <v>1989</v>
      </c>
      <c r="D192" s="43" t="n">
        <v>2012</v>
      </c>
      <c r="E192" s="43" t="n">
        <v>2041</v>
      </c>
      <c r="F192" s="43" t="n">
        <v>2057</v>
      </c>
      <c r="G192" s="43" t="n">
        <v>2058</v>
      </c>
      <c r="H192" s="43" t="n">
        <v>2076</v>
      </c>
      <c r="I192" s="41" t="n">
        <v>2077</v>
      </c>
      <c r="J192" s="41" t="n">
        <v>2118</v>
      </c>
      <c r="K192" s="81"/>
      <c r="L192" s="81"/>
    </row>
    <row r="193" customFormat="false" ht="25.5" hidden="false" customHeight="false" outlineLevel="0" collapsed="false">
      <c r="A193" s="100" t="s">
        <v>161</v>
      </c>
      <c r="B193" s="72" t="s">
        <v>163</v>
      </c>
      <c r="C193" s="243" t="n">
        <v>2849</v>
      </c>
      <c r="D193" s="43" t="n">
        <v>2855</v>
      </c>
      <c r="E193" s="148" t="n">
        <v>2897</v>
      </c>
      <c r="F193" s="43" t="n">
        <v>2897</v>
      </c>
      <c r="G193" s="43" t="n">
        <v>2917</v>
      </c>
      <c r="H193" s="43" t="n">
        <v>2938</v>
      </c>
      <c r="I193" s="41" t="n">
        <v>2938</v>
      </c>
      <c r="J193" s="41" t="n">
        <v>2954</v>
      </c>
      <c r="K193" s="81"/>
      <c r="L193" s="81"/>
    </row>
    <row r="194" customFormat="false" ht="31.5" hidden="false" customHeight="false" outlineLevel="0" collapsed="false">
      <c r="A194" s="246" t="s">
        <v>164</v>
      </c>
      <c r="B194" s="72" t="s">
        <v>34</v>
      </c>
      <c r="C194" s="243" t="n">
        <v>58428.17</v>
      </c>
      <c r="D194" s="43" t="n">
        <v>27497.08</v>
      </c>
      <c r="E194" s="43" t="n">
        <v>27799.89</v>
      </c>
      <c r="F194" s="43" t="n">
        <v>28105.7</v>
      </c>
      <c r="G194" s="43" t="n">
        <v>28168.51</v>
      </c>
      <c r="H194" s="43" t="n">
        <v>28518.32</v>
      </c>
      <c r="I194" s="41" t="n">
        <v>28581.13</v>
      </c>
      <c r="J194" s="41" t="n">
        <v>28846.77</v>
      </c>
      <c r="K194" s="81"/>
      <c r="L194" s="81"/>
    </row>
    <row r="195" customFormat="false" ht="25.5" hidden="false" customHeight="false" outlineLevel="0" collapsed="false">
      <c r="A195" s="100" t="s">
        <v>154</v>
      </c>
      <c r="B195" s="72"/>
      <c r="C195" s="243"/>
      <c r="D195" s="43"/>
      <c r="E195" s="43"/>
      <c r="F195" s="43"/>
      <c r="G195" s="43"/>
      <c r="H195" s="43"/>
      <c r="I195" s="41"/>
      <c r="J195" s="41"/>
      <c r="K195" s="81"/>
      <c r="L195" s="81"/>
    </row>
    <row r="196" customFormat="false" ht="31.5" hidden="false" customHeight="false" outlineLevel="0" collapsed="false">
      <c r="A196" s="100" t="s">
        <v>155</v>
      </c>
      <c r="B196" s="72" t="s">
        <v>34</v>
      </c>
      <c r="C196" s="43" t="n">
        <v>58.6</v>
      </c>
      <c r="D196" s="43" t="n">
        <v>63</v>
      </c>
      <c r="E196" s="43" t="n">
        <v>63</v>
      </c>
      <c r="F196" s="43" t="n">
        <v>70</v>
      </c>
      <c r="G196" s="43" t="n">
        <v>70</v>
      </c>
      <c r="H196" s="43" t="n">
        <v>78</v>
      </c>
      <c r="I196" s="88" t="n">
        <v>78</v>
      </c>
      <c r="J196" s="41" t="n">
        <v>82</v>
      </c>
      <c r="K196" s="81"/>
      <c r="L196" s="81"/>
    </row>
    <row r="197" customFormat="false" ht="31.5" hidden="false" customHeight="false" outlineLevel="0" collapsed="false">
      <c r="A197" s="100" t="s">
        <v>156</v>
      </c>
      <c r="B197" s="72" t="s">
        <v>34</v>
      </c>
      <c r="C197" s="43" t="n">
        <v>6610.3</v>
      </c>
      <c r="D197" s="43" t="n">
        <v>2512.36</v>
      </c>
      <c r="E197" s="43" t="n">
        <v>2575.17</v>
      </c>
      <c r="F197" s="43" t="n">
        <v>2637.98</v>
      </c>
      <c r="G197" s="43" t="n">
        <v>2700.79</v>
      </c>
      <c r="H197" s="43" t="n">
        <v>2763.6</v>
      </c>
      <c r="I197" s="88" t="n">
        <v>2791.2</v>
      </c>
      <c r="J197" s="41" t="n">
        <v>2819.15</v>
      </c>
      <c r="K197" s="81"/>
      <c r="L197" s="81"/>
    </row>
    <row r="198" customFormat="false" ht="31.5" hidden="false" customHeight="false" outlineLevel="0" collapsed="false">
      <c r="A198" s="100" t="s">
        <v>157</v>
      </c>
      <c r="B198" s="72" t="s">
        <v>34</v>
      </c>
      <c r="C198" s="44" t="n">
        <v>378.6</v>
      </c>
      <c r="D198" s="44" t="n">
        <v>454.3</v>
      </c>
      <c r="E198" s="44" t="n">
        <v>456</v>
      </c>
      <c r="F198" s="44" t="n">
        <v>530.1</v>
      </c>
      <c r="G198" s="44" t="n">
        <v>605.7</v>
      </c>
      <c r="H198" s="44" t="n">
        <v>681.4</v>
      </c>
      <c r="I198" s="88" t="n">
        <v>640.5</v>
      </c>
      <c r="J198" s="41" t="n">
        <v>720.2</v>
      </c>
      <c r="K198" s="81"/>
      <c r="L198" s="81"/>
    </row>
    <row r="199" customFormat="false" ht="31.5" hidden="false" customHeight="false" outlineLevel="0" collapsed="false">
      <c r="A199" s="100" t="s">
        <v>158</v>
      </c>
      <c r="B199" s="72" t="s">
        <v>34</v>
      </c>
      <c r="C199" s="43" t="n">
        <v>7780.52</v>
      </c>
      <c r="D199" s="43" t="n">
        <v>8000.74</v>
      </c>
      <c r="E199" s="43" t="n">
        <v>8157.74</v>
      </c>
      <c r="F199" s="43" t="n">
        <v>8377.46</v>
      </c>
      <c r="G199" s="43" t="n">
        <v>8534.47</v>
      </c>
      <c r="H199" s="43" t="n">
        <v>8691.38</v>
      </c>
      <c r="I199" s="88" t="n">
        <v>8710.7</v>
      </c>
      <c r="J199" s="41" t="n">
        <v>8895.4</v>
      </c>
      <c r="K199" s="81"/>
      <c r="L199" s="81"/>
    </row>
    <row r="200" customFormat="false" ht="48" hidden="false" customHeight="false" outlineLevel="0" collapsed="false">
      <c r="A200" s="247" t="s">
        <v>159</v>
      </c>
      <c r="B200" s="72" t="s">
        <v>34</v>
      </c>
      <c r="C200" s="43" t="n">
        <v>31649.36</v>
      </c>
      <c r="D200" s="43" t="n">
        <v>33546.66</v>
      </c>
      <c r="E200" s="43" t="n">
        <v>34372.86</v>
      </c>
      <c r="F200" s="43" t="n">
        <v>36361.17</v>
      </c>
      <c r="G200" s="43" t="n">
        <v>35506.68</v>
      </c>
      <c r="H200" s="43" t="n">
        <v>37403.89</v>
      </c>
      <c r="I200" s="88" t="n">
        <v>36448.7</v>
      </c>
      <c r="J200" s="41" t="n">
        <v>38713.5</v>
      </c>
      <c r="K200" s="81"/>
      <c r="L200" s="81"/>
    </row>
    <row r="201" customFormat="false" ht="31.5" hidden="false" customHeight="false" outlineLevel="0" collapsed="false">
      <c r="A201" s="100" t="s">
        <v>160</v>
      </c>
      <c r="B201" s="72" t="s">
        <v>34</v>
      </c>
      <c r="C201" s="43" t="n">
        <v>4364.83</v>
      </c>
      <c r="D201" s="43" t="n">
        <v>4519.6</v>
      </c>
      <c r="E201" s="43" t="n">
        <v>4442.3</v>
      </c>
      <c r="F201" s="43" t="n">
        <v>4659.6</v>
      </c>
      <c r="G201" s="43" t="n">
        <v>4582.3</v>
      </c>
      <c r="H201" s="43" t="n">
        <v>4877.2</v>
      </c>
      <c r="I201" s="88" t="n">
        <v>4818.4</v>
      </c>
      <c r="J201" s="41" t="n">
        <v>5062.8</v>
      </c>
      <c r="K201" s="81"/>
      <c r="L201" s="81"/>
    </row>
    <row r="202" customFormat="false" ht="31.5" hidden="false" customHeight="false" outlineLevel="0" collapsed="false">
      <c r="A202" s="100" t="s">
        <v>161</v>
      </c>
      <c r="B202" s="72" t="s">
        <v>34</v>
      </c>
      <c r="C202" s="43" t="n">
        <v>4804.4</v>
      </c>
      <c r="D202" s="43" t="n">
        <v>4882.8</v>
      </c>
      <c r="E202" s="43" t="n">
        <v>4882.8</v>
      </c>
      <c r="F202" s="43" t="n">
        <v>5019</v>
      </c>
      <c r="G202" s="43" t="n">
        <v>5019.05</v>
      </c>
      <c r="H202" s="43" t="n">
        <v>5157.7</v>
      </c>
      <c r="I202" s="88" t="n">
        <v>5210.1</v>
      </c>
      <c r="J202" s="41" t="n">
        <v>5352.7</v>
      </c>
      <c r="K202" s="81"/>
      <c r="L202" s="81"/>
    </row>
    <row r="203" customFormat="false" ht="15" hidden="false" customHeight="false" outlineLevel="0" collapsed="false">
      <c r="A203" s="27" t="s">
        <v>165</v>
      </c>
      <c r="B203" s="162"/>
      <c r="C203" s="79"/>
      <c r="D203" s="48"/>
      <c r="E203" s="41"/>
      <c r="F203" s="41"/>
      <c r="G203" s="41"/>
      <c r="H203" s="41"/>
      <c r="I203" s="41"/>
      <c r="J203" s="41"/>
      <c r="K203" s="49"/>
      <c r="L203" s="49"/>
    </row>
    <row r="204" customFormat="false" ht="38.25" hidden="false" customHeight="false" outlineLevel="0" collapsed="false">
      <c r="A204" s="86" t="s">
        <v>166</v>
      </c>
      <c r="B204" s="72" t="s">
        <v>34</v>
      </c>
      <c r="C204" s="43" t="n">
        <v>23789.9</v>
      </c>
      <c r="D204" s="148" t="n">
        <v>24972.8351253942</v>
      </c>
      <c r="E204" s="148" t="n">
        <v>26738.8880537136</v>
      </c>
      <c r="F204" s="148" t="n">
        <v>27819.7406521628</v>
      </c>
      <c r="G204" s="148" t="n">
        <v>27541.0466201808</v>
      </c>
      <c r="H204" s="148" t="n">
        <v>31992.7017499872</v>
      </c>
      <c r="I204" s="148" t="n">
        <v>28642.688484988</v>
      </c>
      <c r="J204" s="148" t="n">
        <v>36791.6070124853</v>
      </c>
      <c r="K204" s="149"/>
      <c r="L204" s="149"/>
    </row>
    <row r="205" s="253" customFormat="true" ht="12.75" hidden="true" customHeight="false" outlineLevel="0" collapsed="false">
      <c r="A205" s="248"/>
      <c r="B205" s="249"/>
      <c r="C205" s="148" t="n">
        <v>32607.3</v>
      </c>
      <c r="D205" s="250" t="n">
        <v>34228.68</v>
      </c>
      <c r="E205" s="43" t="n">
        <v>36649.2958703495</v>
      </c>
      <c r="F205" s="43" t="n">
        <v>38130.74952</v>
      </c>
      <c r="G205" s="43" t="n">
        <v>37748.77474646</v>
      </c>
      <c r="H205" s="43" t="n">
        <v>43850.361948</v>
      </c>
      <c r="I205" s="43" t="n">
        <v>39258.7257363184</v>
      </c>
      <c r="J205" s="43" t="n">
        <v>50427.9162402</v>
      </c>
      <c r="K205" s="251"/>
      <c r="L205" s="251"/>
      <c r="M205" s="252"/>
      <c r="N205" s="252"/>
      <c r="O205" s="252"/>
      <c r="P205" s="252"/>
      <c r="Q205" s="252"/>
      <c r="R205" s="252"/>
      <c r="S205" s="252"/>
      <c r="T205" s="252"/>
      <c r="U205" s="252"/>
      <c r="V205" s="252"/>
    </row>
    <row r="206" s="253" customFormat="true" ht="12.75" hidden="true" customHeight="false" outlineLevel="0" collapsed="false">
      <c r="A206" s="248"/>
      <c r="B206" s="249"/>
      <c r="C206" s="148" t="n">
        <v>72.9588159706569</v>
      </c>
      <c r="D206" s="254" t="n">
        <v>72.9588027507757</v>
      </c>
      <c r="E206" s="254" t="n">
        <v>72.9588043063774</v>
      </c>
      <c r="F206" s="254" t="n">
        <v>72.9588088415914</v>
      </c>
      <c r="G206" s="254" t="n">
        <v>72.9587829145726</v>
      </c>
      <c r="H206" s="254" t="n">
        <v>72.9588088415913</v>
      </c>
      <c r="I206" s="254" t="n">
        <v>72.9587829145726</v>
      </c>
      <c r="J206" s="254" t="n">
        <v>72.9588088415913</v>
      </c>
      <c r="K206" s="255"/>
      <c r="L206" s="255"/>
      <c r="M206" s="252"/>
      <c r="N206" s="252"/>
      <c r="O206" s="252"/>
      <c r="P206" s="252"/>
      <c r="Q206" s="252"/>
      <c r="R206" s="252"/>
      <c r="S206" s="252"/>
      <c r="T206" s="252"/>
      <c r="U206" s="252"/>
      <c r="V206" s="252"/>
    </row>
    <row r="207" s="253" customFormat="true" ht="12.75" hidden="true" customHeight="false" outlineLevel="0" collapsed="false">
      <c r="A207" s="248"/>
      <c r="B207" s="249"/>
      <c r="C207" s="148"/>
      <c r="D207" s="254" t="n">
        <v>104.9724258</v>
      </c>
      <c r="E207" s="152" t="n">
        <v>107.071896</v>
      </c>
      <c r="F207" s="152" t="n">
        <v>104.04224961142</v>
      </c>
      <c r="G207" s="152" t="n">
        <v>98.9982148451108</v>
      </c>
      <c r="H207" s="152" t="n">
        <v>116.163710810266</v>
      </c>
      <c r="I207" s="152" t="n">
        <v>89.5288203816655</v>
      </c>
      <c r="J207" s="152" t="n">
        <v>128.450257145967</v>
      </c>
      <c r="K207" s="256"/>
      <c r="L207" s="256"/>
      <c r="M207" s="252"/>
      <c r="N207" s="252"/>
      <c r="O207" s="252"/>
      <c r="P207" s="252"/>
      <c r="Q207" s="252"/>
      <c r="R207" s="252"/>
      <c r="S207" s="252"/>
      <c r="T207" s="252"/>
      <c r="U207" s="252"/>
      <c r="V207" s="252"/>
    </row>
    <row r="208" s="253" customFormat="true" ht="12.75" hidden="true" customHeight="false" outlineLevel="0" collapsed="false">
      <c r="A208" s="248"/>
      <c r="B208" s="249"/>
      <c r="C208" s="148"/>
      <c r="D208" s="254" t="n">
        <v>104.972444820638</v>
      </c>
      <c r="E208" s="152" t="n">
        <v>107.071893717051</v>
      </c>
      <c r="F208" s="152" t="n">
        <v>104.042243144019</v>
      </c>
      <c r="G208" s="152" t="n">
        <v>98.9982500256397</v>
      </c>
      <c r="H208" s="152" t="n">
        <v>116.16366952973</v>
      </c>
      <c r="I208" s="152" t="n">
        <v>89.5288521971002</v>
      </c>
      <c r="J208" s="152" t="n">
        <v>128.450211499221</v>
      </c>
      <c r="K208" s="157"/>
      <c r="L208" s="157"/>
      <c r="M208" s="252"/>
      <c r="N208" s="252"/>
      <c r="O208" s="252"/>
      <c r="P208" s="252"/>
      <c r="Q208" s="252"/>
      <c r="R208" s="252"/>
      <c r="S208" s="252"/>
      <c r="T208" s="252"/>
      <c r="U208" s="252"/>
      <c r="V208" s="252"/>
    </row>
    <row r="209" s="253" customFormat="true" ht="12.75" hidden="true" customHeight="false" outlineLevel="0" collapsed="false">
      <c r="A209" s="248"/>
      <c r="B209" s="249"/>
      <c r="C209" s="148"/>
      <c r="D209" s="254" t="n">
        <v>1.049724258</v>
      </c>
      <c r="E209" s="257" t="n">
        <v>1.07071896</v>
      </c>
      <c r="F209" s="257" t="n">
        <v>1.114000093</v>
      </c>
      <c r="G209" s="257" t="n">
        <v>1.029999698</v>
      </c>
      <c r="H209" s="257" t="n">
        <v>1.15</v>
      </c>
      <c r="I209" s="257" t="n">
        <v>1.04</v>
      </c>
      <c r="J209" s="257" t="n">
        <v>1.15</v>
      </c>
      <c r="K209" s="258"/>
      <c r="L209" s="258"/>
      <c r="M209" s="252"/>
      <c r="N209" s="252"/>
      <c r="O209" s="252"/>
      <c r="P209" s="252"/>
      <c r="Q209" s="252"/>
      <c r="R209" s="252"/>
      <c r="S209" s="252"/>
      <c r="T209" s="252"/>
      <c r="U209" s="252"/>
      <c r="V209" s="252"/>
    </row>
    <row r="210" s="253" customFormat="true" ht="12.75" hidden="true" customHeight="false" outlineLevel="0" collapsed="false">
      <c r="A210" s="248"/>
      <c r="B210" s="249"/>
      <c r="C210" s="148"/>
      <c r="D210" s="254" t="n">
        <v>1.04972444820638</v>
      </c>
      <c r="E210" s="257" t="n">
        <v>1.07071893717051</v>
      </c>
      <c r="F210" s="257" t="n">
        <v>1.114</v>
      </c>
      <c r="G210" s="257" t="n">
        <v>1.03</v>
      </c>
      <c r="H210" s="257" t="n">
        <v>1.15</v>
      </c>
      <c r="I210" s="257" t="n">
        <v>1.04</v>
      </c>
      <c r="J210" s="257" t="n">
        <v>1.15</v>
      </c>
      <c r="K210" s="259"/>
      <c r="L210" s="259"/>
      <c r="M210" s="252"/>
      <c r="N210" s="252"/>
      <c r="O210" s="252"/>
      <c r="P210" s="252"/>
      <c r="Q210" s="252"/>
      <c r="R210" s="252"/>
      <c r="S210" s="252"/>
      <c r="T210" s="252"/>
      <c r="U210" s="252"/>
      <c r="V210" s="252"/>
    </row>
    <row r="211" customFormat="false" ht="52.5" hidden="false" customHeight="false" outlineLevel="0" collapsed="false">
      <c r="A211" s="100" t="s">
        <v>167</v>
      </c>
      <c r="B211" s="72" t="s">
        <v>168</v>
      </c>
      <c r="C211" s="45" t="n">
        <v>81.9</v>
      </c>
      <c r="D211" s="45" t="n">
        <v>100.2</v>
      </c>
      <c r="E211" s="45" t="n">
        <v>100.5</v>
      </c>
      <c r="F211" s="45" t="n">
        <v>105.1</v>
      </c>
      <c r="G211" s="45" t="n">
        <v>99.4</v>
      </c>
      <c r="H211" s="45" t="n">
        <v>109.211775878443</v>
      </c>
      <c r="I211" s="48" t="n">
        <v>100</v>
      </c>
      <c r="J211" s="48" t="n">
        <v>109.732824427481</v>
      </c>
      <c r="K211" s="213"/>
      <c r="L211" s="213"/>
    </row>
    <row r="212" customFormat="false" ht="31.5" hidden="false" customHeight="false" outlineLevel="0" collapsed="false">
      <c r="A212" s="100" t="s">
        <v>169</v>
      </c>
      <c r="B212" s="72" t="s">
        <v>31</v>
      </c>
      <c r="C212" s="45" t="n">
        <v>100.33400440574</v>
      </c>
      <c r="D212" s="45" t="n">
        <v>104.7629</v>
      </c>
      <c r="E212" s="45" t="n">
        <v>106.5392</v>
      </c>
      <c r="F212" s="45" t="n">
        <v>105.9943</v>
      </c>
      <c r="G212" s="45" t="n">
        <v>103.6217</v>
      </c>
      <c r="H212" s="45" t="n">
        <v>105.3</v>
      </c>
      <c r="I212" s="260" t="n">
        <v>104</v>
      </c>
      <c r="J212" s="48" t="n">
        <v>104.8</v>
      </c>
      <c r="K212" s="213"/>
      <c r="L212" s="213"/>
    </row>
    <row r="213" customFormat="false" ht="68.25" hidden="false" customHeight="true" outlineLevel="0" collapsed="false">
      <c r="A213" s="100" t="s">
        <v>170</v>
      </c>
      <c r="B213" s="72" t="s">
        <v>34</v>
      </c>
      <c r="C213" s="148" t="n">
        <v>16603.2065206392</v>
      </c>
      <c r="D213" s="148" t="n">
        <v>17333.7476075473</v>
      </c>
      <c r="E213" s="43" t="n">
        <v>17680.4225596983</v>
      </c>
      <c r="F213" s="43" t="n">
        <v>19310.6615221881</v>
      </c>
      <c r="G213" s="43" t="n">
        <v>17853.7600357737</v>
      </c>
      <c r="H213" s="43" t="n">
        <v>22207.2607505163</v>
      </c>
      <c r="I213" s="43" t="n">
        <v>18579.7653338685</v>
      </c>
      <c r="J213" s="43" t="n">
        <v>25507.437356129</v>
      </c>
      <c r="K213" s="197"/>
      <c r="L213" s="197"/>
    </row>
    <row r="214" s="265" customFormat="true" ht="12.75" hidden="true" customHeight="true" outlineLevel="0" collapsed="false">
      <c r="A214" s="261"/>
      <c r="B214" s="262"/>
      <c r="C214" s="110" t="n">
        <v>24219.3</v>
      </c>
      <c r="D214" s="254" t="n">
        <v>25284.9492</v>
      </c>
      <c r="E214" s="152" t="n">
        <v>25790.648184</v>
      </c>
      <c r="F214" s="152" t="n">
        <v>28167.4334088</v>
      </c>
      <c r="G214" s="152" t="n">
        <v>26043.497676</v>
      </c>
      <c r="H214" s="152" t="n">
        <v>32392.54842012</v>
      </c>
      <c r="I214" s="263" t="n">
        <v>27085.23758304</v>
      </c>
      <c r="J214" s="152" t="n">
        <v>37251.430683138</v>
      </c>
      <c r="K214" s="157"/>
      <c r="L214" s="157"/>
      <c r="M214" s="264"/>
      <c r="N214" s="264"/>
      <c r="O214" s="264"/>
      <c r="P214" s="264"/>
      <c r="Q214" s="264"/>
      <c r="R214" s="264"/>
      <c r="S214" s="264"/>
      <c r="T214" s="264"/>
      <c r="U214" s="264"/>
      <c r="V214" s="264"/>
    </row>
    <row r="215" s="265" customFormat="true" ht="13.5" hidden="true" customHeight="true" outlineLevel="0" collapsed="false">
      <c r="A215" s="261"/>
      <c r="B215" s="262"/>
      <c r="C215" s="254" t="n">
        <v>68.5536184804647</v>
      </c>
      <c r="D215" s="254" t="n">
        <v>68.5536184804647</v>
      </c>
      <c r="E215" s="254" t="n">
        <v>68.5536184804648</v>
      </c>
      <c r="F215" s="254" t="n">
        <v>68.5566953933229</v>
      </c>
      <c r="G215" s="254" t="n">
        <v>68.5536184804648</v>
      </c>
      <c r="H215" s="254" t="n">
        <v>68.5566953933229</v>
      </c>
      <c r="I215" s="254" t="n">
        <v>68.5973873291869</v>
      </c>
      <c r="J215" s="254" t="n">
        <v>68.4737119846381</v>
      </c>
      <c r="K215" s="255"/>
      <c r="L215" s="255"/>
      <c r="M215" s="264"/>
      <c r="N215" s="264"/>
      <c r="O215" s="264"/>
      <c r="P215" s="264"/>
      <c r="Q215" s="264"/>
      <c r="R215" s="264"/>
      <c r="S215" s="264"/>
      <c r="T215" s="264"/>
      <c r="U215" s="264"/>
      <c r="V215" s="264"/>
    </row>
    <row r="216" s="156" customFormat="true" ht="12" hidden="true" customHeight="true" outlineLevel="0" collapsed="false">
      <c r="A216" s="266"/>
      <c r="B216" s="37"/>
      <c r="C216" s="254"/>
      <c r="D216" s="254" t="n">
        <v>104.4</v>
      </c>
      <c r="E216" s="152" t="n">
        <v>102</v>
      </c>
      <c r="F216" s="152" t="n">
        <v>109.220588235294</v>
      </c>
      <c r="G216" s="152" t="n">
        <v>92.4554553206768</v>
      </c>
      <c r="H216" s="152" t="n">
        <v>124.384223300971</v>
      </c>
      <c r="I216" s="152" t="n">
        <v>83.6652730050755</v>
      </c>
      <c r="J216" s="152" t="n">
        <v>137.286111518493</v>
      </c>
      <c r="K216" s="256"/>
      <c r="L216" s="256"/>
      <c r="M216" s="155"/>
      <c r="N216" s="155"/>
      <c r="O216" s="155"/>
      <c r="P216" s="155"/>
      <c r="Q216" s="155"/>
      <c r="R216" s="155"/>
      <c r="S216" s="155"/>
      <c r="T216" s="155"/>
      <c r="U216" s="155"/>
      <c r="V216" s="155"/>
    </row>
    <row r="217" s="265" customFormat="true" ht="12" hidden="true" customHeight="true" outlineLevel="0" collapsed="false">
      <c r="A217" s="261"/>
      <c r="B217" s="262"/>
      <c r="C217" s="254"/>
      <c r="D217" s="254" t="n">
        <v>104.4</v>
      </c>
      <c r="E217" s="152" t="n">
        <v>102</v>
      </c>
      <c r="F217" s="152" t="n">
        <v>109.21568627451</v>
      </c>
      <c r="G217" s="152" t="n">
        <v>92.45960502693</v>
      </c>
      <c r="H217" s="152" t="n">
        <v>124.378640776699</v>
      </c>
      <c r="I217" s="152" t="n">
        <v>83.6156428069628</v>
      </c>
      <c r="J217" s="152" t="n">
        <v>137.534073935773</v>
      </c>
      <c r="K217" s="157"/>
      <c r="L217" s="157"/>
      <c r="M217" s="264"/>
      <c r="N217" s="264"/>
      <c r="O217" s="264"/>
      <c r="P217" s="264"/>
      <c r="Q217" s="264"/>
      <c r="R217" s="264"/>
      <c r="S217" s="264"/>
      <c r="T217" s="264"/>
      <c r="U217" s="264"/>
      <c r="V217" s="264"/>
    </row>
    <row r="218" s="156" customFormat="true" ht="12" hidden="true" customHeight="true" outlineLevel="0" collapsed="false">
      <c r="A218" s="266"/>
      <c r="B218" s="37"/>
      <c r="C218" s="254"/>
      <c r="D218" s="254"/>
      <c r="E218" s="257" t="n">
        <v>1.02</v>
      </c>
      <c r="F218" s="257" t="n">
        <v>1.11405</v>
      </c>
      <c r="G218" s="257" t="n">
        <v>1.00980392156863</v>
      </c>
      <c r="H218" s="257" t="n">
        <v>1.15</v>
      </c>
      <c r="I218" s="257" t="n">
        <v>1.040664</v>
      </c>
      <c r="J218" s="257" t="n">
        <v>1.148608</v>
      </c>
      <c r="K218" s="258"/>
      <c r="L218" s="258"/>
      <c r="M218" s="155"/>
      <c r="N218" s="155"/>
      <c r="O218" s="155"/>
      <c r="P218" s="155"/>
      <c r="Q218" s="155"/>
      <c r="R218" s="155"/>
      <c r="S218" s="155"/>
      <c r="T218" s="155"/>
      <c r="U218" s="155"/>
      <c r="V218" s="155"/>
    </row>
    <row r="219" s="265" customFormat="true" ht="12" hidden="true" customHeight="true" outlineLevel="0" collapsed="false">
      <c r="A219" s="261"/>
      <c r="B219" s="262"/>
      <c r="C219" s="254"/>
      <c r="D219" s="254"/>
      <c r="E219" s="257" t="n">
        <v>1.02</v>
      </c>
      <c r="F219" s="257" t="n">
        <v>1.114</v>
      </c>
      <c r="G219" s="257" t="n">
        <v>1.00980392156863</v>
      </c>
      <c r="H219" s="257" t="n">
        <v>1.15</v>
      </c>
      <c r="I219" s="257" t="n">
        <v>1.04</v>
      </c>
      <c r="J219" s="257" t="n">
        <v>1.15</v>
      </c>
      <c r="K219" s="259"/>
      <c r="L219" s="259"/>
      <c r="M219" s="264"/>
      <c r="N219" s="264"/>
      <c r="O219" s="264"/>
      <c r="P219" s="264"/>
      <c r="Q219" s="264"/>
      <c r="R219" s="264"/>
      <c r="S219" s="264"/>
      <c r="T219" s="264"/>
      <c r="U219" s="264"/>
      <c r="V219" s="264"/>
    </row>
    <row r="220" s="5" customFormat="true" ht="44.25" hidden="false" customHeight="true" outlineLevel="0" collapsed="false">
      <c r="A220" s="267" t="s">
        <v>167</v>
      </c>
      <c r="B220" s="268" t="s">
        <v>168</v>
      </c>
      <c r="C220" s="45" t="n">
        <v>71.148</v>
      </c>
      <c r="D220" s="45" t="n">
        <v>100</v>
      </c>
      <c r="E220" s="152" t="n">
        <v>97.1428571428572</v>
      </c>
      <c r="F220" s="152" t="n">
        <v>106.1</v>
      </c>
      <c r="G220" s="152" t="n">
        <v>95.9889659285768</v>
      </c>
      <c r="H220" s="152" t="n">
        <v>109.211775878443</v>
      </c>
      <c r="I220" s="152" t="n">
        <v>99.3</v>
      </c>
      <c r="J220" s="152" t="n">
        <v>109.6</v>
      </c>
      <c r="K220" s="256"/>
      <c r="L220" s="256"/>
      <c r="M220" s="269"/>
      <c r="N220" s="269"/>
      <c r="O220" s="269"/>
      <c r="P220" s="269"/>
      <c r="Q220" s="269"/>
      <c r="R220" s="269"/>
      <c r="S220" s="269"/>
      <c r="T220" s="269"/>
      <c r="U220" s="269"/>
      <c r="V220" s="269"/>
    </row>
    <row r="221" s="5" customFormat="true" ht="31.5" hidden="false" customHeight="false" outlineLevel="0" collapsed="false">
      <c r="A221" s="267" t="s">
        <v>169</v>
      </c>
      <c r="B221" s="268" t="s">
        <v>31</v>
      </c>
      <c r="C221" s="45" t="n">
        <v>101.8</v>
      </c>
      <c r="D221" s="45" t="n">
        <v>104.4</v>
      </c>
      <c r="E221" s="270" t="n">
        <v>105</v>
      </c>
      <c r="F221" s="270" t="n">
        <v>105</v>
      </c>
      <c r="G221" s="270" t="n">
        <v>105.2</v>
      </c>
      <c r="H221" s="270" t="n">
        <v>105.3</v>
      </c>
      <c r="I221" s="270" t="n">
        <v>104.8</v>
      </c>
      <c r="J221" s="270" t="n">
        <v>104.8</v>
      </c>
      <c r="K221" s="271"/>
      <c r="L221" s="271"/>
      <c r="M221" s="269"/>
      <c r="N221" s="269"/>
      <c r="O221" s="269"/>
      <c r="P221" s="269"/>
      <c r="Q221" s="269"/>
      <c r="R221" s="269"/>
      <c r="S221" s="269"/>
      <c r="T221" s="269"/>
      <c r="U221" s="269"/>
      <c r="V221" s="269"/>
    </row>
    <row r="222" customFormat="false" ht="36" hidden="false" customHeight="true" outlineLevel="0" collapsed="false">
      <c r="A222" s="100" t="s">
        <v>171</v>
      </c>
      <c r="B222" s="72" t="s">
        <v>34</v>
      </c>
      <c r="C222" s="148" t="n">
        <v>10758.9</v>
      </c>
      <c r="D222" s="148" t="n">
        <v>11590.56297</v>
      </c>
      <c r="E222" s="43" t="n">
        <v>11837.8708120909</v>
      </c>
      <c r="F222" s="43" t="n">
        <v>12224.3592291879</v>
      </c>
      <c r="G222" s="43" t="n">
        <v>11728.4895165673</v>
      </c>
      <c r="H222" s="43" t="n">
        <v>12891.8378669544</v>
      </c>
      <c r="I222" s="43" t="n">
        <v>11656.6157646552</v>
      </c>
      <c r="J222" s="43" t="n">
        <v>13724.2121053448</v>
      </c>
      <c r="K222" s="272"/>
      <c r="L222" s="273"/>
      <c r="M222" s="273"/>
      <c r="N222" s="274"/>
      <c r="O222" s="273"/>
      <c r="P222" s="275"/>
      <c r="Q222" s="275"/>
      <c r="R222" s="273"/>
      <c r="S222" s="273"/>
    </row>
    <row r="223" customFormat="false" ht="42" hidden="false" customHeight="true" outlineLevel="0" collapsed="false">
      <c r="A223" s="100" t="s">
        <v>167</v>
      </c>
      <c r="B223" s="72" t="s">
        <v>133</v>
      </c>
      <c r="C223" s="45" t="n">
        <v>109.6</v>
      </c>
      <c r="D223" s="45" t="n">
        <v>105</v>
      </c>
      <c r="E223" s="276" t="n">
        <v>98.3</v>
      </c>
      <c r="F223" s="276" t="n">
        <v>101.509344991486</v>
      </c>
      <c r="G223" s="276" t="n">
        <v>95.2653897389357</v>
      </c>
      <c r="H223" s="276" t="n">
        <v>101.501669060846</v>
      </c>
      <c r="I223" s="276" t="n">
        <v>95.5646025283908</v>
      </c>
      <c r="J223" s="276" t="n">
        <v>102.658243700656</v>
      </c>
      <c r="K223" s="277"/>
      <c r="L223" s="277"/>
      <c r="O223" s="49"/>
      <c r="P223" s="49"/>
      <c r="Q223" s="49"/>
      <c r="R223" s="49"/>
      <c r="S223" s="49"/>
      <c r="T223" s="49"/>
      <c r="U223" s="49"/>
    </row>
    <row r="224" s="279" customFormat="true" ht="14.25" hidden="false" customHeight="true" outlineLevel="0" collapsed="false">
      <c r="A224" s="100" t="s">
        <v>172</v>
      </c>
      <c r="B224" s="72" t="s">
        <v>173</v>
      </c>
      <c r="C224" s="45" t="n">
        <v>96.9964359288942</v>
      </c>
      <c r="D224" s="45" t="n">
        <v>102.6</v>
      </c>
      <c r="E224" s="276" t="n">
        <v>103.9</v>
      </c>
      <c r="F224" s="276" t="n">
        <v>103.9</v>
      </c>
      <c r="G224" s="276" t="n">
        <v>104</v>
      </c>
      <c r="H224" s="276" t="n">
        <v>103.9</v>
      </c>
      <c r="I224" s="276" t="n">
        <v>104</v>
      </c>
      <c r="J224" s="276" t="n">
        <v>103.7</v>
      </c>
      <c r="K224" s="277"/>
      <c r="L224" s="277"/>
      <c r="M224" s="278"/>
      <c r="N224" s="278"/>
      <c r="O224" s="278"/>
      <c r="P224" s="278"/>
      <c r="Q224" s="278"/>
      <c r="R224" s="278"/>
      <c r="S224" s="278"/>
      <c r="T224" s="278"/>
      <c r="U224" s="278"/>
      <c r="V224" s="278"/>
    </row>
    <row r="225" s="279" customFormat="true" ht="26.25" hidden="false" customHeight="true" outlineLevel="0" collapsed="false">
      <c r="A225" s="100" t="s">
        <v>174</v>
      </c>
      <c r="B225" s="72" t="s">
        <v>175</v>
      </c>
      <c r="C225" s="44" t="n">
        <v>57.654</v>
      </c>
      <c r="D225" s="45" t="n">
        <v>52.68</v>
      </c>
      <c r="E225" s="45" t="n">
        <v>47.99</v>
      </c>
      <c r="F225" s="45" t="n">
        <v>58.57</v>
      </c>
      <c r="G225" s="45" t="n">
        <v>45.8</v>
      </c>
      <c r="H225" s="45" t="n">
        <v>62.28</v>
      </c>
      <c r="I225" s="88" t="n">
        <v>48.1</v>
      </c>
      <c r="J225" s="48" t="n">
        <v>63.82</v>
      </c>
      <c r="K225" s="49"/>
      <c r="L225" s="49"/>
      <c r="M225" s="278"/>
      <c r="N225" s="278"/>
      <c r="O225" s="278"/>
      <c r="P225" s="278"/>
      <c r="Q225" s="278"/>
      <c r="R225" s="278"/>
      <c r="S225" s="278"/>
      <c r="T225" s="278"/>
      <c r="U225" s="278"/>
      <c r="V225" s="278"/>
    </row>
    <row r="226" s="279" customFormat="true" ht="14.25" hidden="true" customHeight="true" outlineLevel="0" collapsed="false">
      <c r="A226" s="100" t="s">
        <v>89</v>
      </c>
      <c r="B226" s="72"/>
      <c r="C226" s="280"/>
      <c r="D226" s="44"/>
      <c r="E226" s="44"/>
      <c r="F226" s="44"/>
      <c r="G226" s="44"/>
      <c r="H226" s="44"/>
      <c r="I226" s="281"/>
      <c r="J226" s="282"/>
      <c r="K226" s="283"/>
      <c r="L226" s="283"/>
      <c r="M226" s="278"/>
      <c r="N226" s="11"/>
      <c r="O226" s="278"/>
      <c r="P226" s="278"/>
      <c r="Q226" s="278"/>
      <c r="R226" s="278"/>
      <c r="S226" s="278"/>
      <c r="T226" s="278"/>
      <c r="U226" s="278"/>
      <c r="V226" s="278"/>
    </row>
    <row r="227" s="279" customFormat="true" ht="27.75" hidden="true" customHeight="true" outlineLevel="0" collapsed="false">
      <c r="A227" s="100" t="s">
        <v>176</v>
      </c>
      <c r="B227" s="72" t="s">
        <v>100</v>
      </c>
      <c r="C227" s="45" t="n">
        <f aca="false">11.706/45.95*100</f>
        <v>25.4755168661589</v>
      </c>
      <c r="D227" s="44" t="n">
        <f aca="false">4.4*2/D225*100</f>
        <v>16.7046317388003</v>
      </c>
      <c r="E227" s="284"/>
      <c r="F227" s="284"/>
      <c r="G227" s="284"/>
      <c r="H227" s="284"/>
      <c r="I227" s="285"/>
      <c r="J227" s="286"/>
      <c r="K227" s="287"/>
      <c r="L227" s="287"/>
      <c r="M227" s="278"/>
      <c r="N227" s="278"/>
      <c r="O227" s="278"/>
      <c r="P227" s="278"/>
      <c r="Q227" s="278"/>
      <c r="R227" s="278"/>
      <c r="S227" s="278"/>
      <c r="T227" s="278"/>
      <c r="U227" s="278"/>
      <c r="V227" s="278"/>
    </row>
    <row r="228" s="10" customFormat="true" ht="15" hidden="false" customHeight="false" outlineLevel="0" collapsed="false">
      <c r="A228" s="27" t="s">
        <v>177</v>
      </c>
      <c r="B228" s="162"/>
      <c r="C228" s="79"/>
      <c r="D228" s="79"/>
      <c r="E228" s="288"/>
      <c r="F228" s="288"/>
      <c r="G228" s="288"/>
      <c r="H228" s="288"/>
      <c r="I228" s="88"/>
      <c r="J228" s="29"/>
      <c r="K228" s="8"/>
      <c r="L228" s="8"/>
      <c r="M228" s="9"/>
      <c r="N228" s="119"/>
      <c r="O228" s="119"/>
      <c r="P228" s="9"/>
      <c r="Q228" s="9"/>
      <c r="R228" s="9"/>
      <c r="S228" s="9"/>
      <c r="T228" s="9"/>
      <c r="U228" s="9"/>
      <c r="V228" s="9"/>
    </row>
    <row r="229" s="279" customFormat="true" ht="12" hidden="false" customHeight="false" outlineLevel="0" collapsed="false">
      <c r="A229" s="289" t="s">
        <v>178</v>
      </c>
      <c r="B229" s="290"/>
      <c r="C229" s="79"/>
      <c r="D229" s="79"/>
      <c r="E229" s="288"/>
      <c r="F229" s="288"/>
      <c r="G229" s="288"/>
      <c r="H229" s="288"/>
      <c r="I229" s="281"/>
      <c r="J229" s="282"/>
      <c r="K229" s="287"/>
      <c r="L229" s="287"/>
      <c r="M229" s="278"/>
      <c r="N229" s="291"/>
      <c r="O229" s="291"/>
      <c r="P229" s="278"/>
      <c r="Q229" s="278"/>
      <c r="R229" s="278"/>
      <c r="S229" s="278"/>
      <c r="T229" s="278"/>
      <c r="U229" s="278"/>
      <c r="V229" s="278"/>
    </row>
    <row r="230" s="279" customFormat="true" ht="12" hidden="false" customHeight="false" outlineLevel="0" collapsed="false">
      <c r="A230" s="289" t="s">
        <v>179</v>
      </c>
      <c r="B230" s="290" t="s">
        <v>180</v>
      </c>
      <c r="C230" s="79" t="n">
        <v>3483.11727929</v>
      </c>
      <c r="D230" s="79" t="n">
        <v>2977.372</v>
      </c>
      <c r="E230" s="292" t="n">
        <v>3111.75</v>
      </c>
      <c r="F230" s="292" t="n">
        <v>3153.04</v>
      </c>
      <c r="G230" s="292" t="n">
        <v>3267.335</v>
      </c>
      <c r="H230" s="292" t="n">
        <v>3329.61</v>
      </c>
      <c r="I230" s="293" t="n">
        <v>3430.71</v>
      </c>
      <c r="J230" s="293" t="n">
        <v>3496.09</v>
      </c>
      <c r="K230" s="294"/>
      <c r="L230" s="294"/>
      <c r="M230" s="278"/>
      <c r="N230" s="291"/>
      <c r="O230" s="291"/>
      <c r="P230" s="278"/>
      <c r="Q230" s="278"/>
      <c r="R230" s="278"/>
      <c r="S230" s="278"/>
      <c r="T230" s="278"/>
      <c r="U230" s="278"/>
      <c r="V230" s="278"/>
    </row>
    <row r="231" s="279" customFormat="true" ht="12" hidden="false" customHeight="false" outlineLevel="0" collapsed="false">
      <c r="A231" s="289" t="s">
        <v>181</v>
      </c>
      <c r="B231" s="290" t="s">
        <v>180</v>
      </c>
      <c r="C231" s="79" t="n">
        <v>242.74039007</v>
      </c>
      <c r="D231" s="79" t="n">
        <v>350</v>
      </c>
      <c r="E231" s="292" t="n">
        <v>300.51</v>
      </c>
      <c r="F231" s="292" t="n">
        <v>370.65</v>
      </c>
      <c r="G231" s="292" t="n">
        <v>315.535</v>
      </c>
      <c r="H231" s="292" t="n">
        <v>391.41</v>
      </c>
      <c r="I231" s="293" t="n">
        <v>331.31</v>
      </c>
      <c r="J231" s="293" t="n">
        <v>410.98</v>
      </c>
      <c r="K231" s="294"/>
      <c r="L231" s="294"/>
      <c r="M231" s="278"/>
      <c r="N231" s="291"/>
      <c r="O231" s="291"/>
      <c r="P231" s="278"/>
      <c r="Q231" s="278"/>
      <c r="R231" s="278"/>
      <c r="S231" s="278"/>
      <c r="T231" s="278"/>
      <c r="U231" s="278"/>
      <c r="V231" s="278"/>
    </row>
    <row r="232" s="279" customFormat="true" ht="12" hidden="false" customHeight="false" outlineLevel="0" collapsed="false">
      <c r="A232" s="289" t="s">
        <v>182</v>
      </c>
      <c r="B232" s="290" t="s">
        <v>180</v>
      </c>
      <c r="C232" s="79" t="n">
        <v>3240.37688922</v>
      </c>
      <c r="D232" s="79" t="n">
        <v>2627.372</v>
      </c>
      <c r="E232" s="292" t="n">
        <v>2811.24</v>
      </c>
      <c r="F232" s="292" t="n">
        <v>2782.39</v>
      </c>
      <c r="G232" s="292" t="n">
        <v>2951.8</v>
      </c>
      <c r="H232" s="292" t="n">
        <v>2938.2</v>
      </c>
      <c r="I232" s="293" t="n">
        <v>3099.4</v>
      </c>
      <c r="J232" s="293" t="n">
        <v>3085.11</v>
      </c>
      <c r="K232" s="294"/>
      <c r="L232" s="294"/>
      <c r="M232" s="278"/>
      <c r="N232" s="291"/>
      <c r="O232" s="291"/>
      <c r="P232" s="278"/>
      <c r="Q232" s="278"/>
      <c r="R232" s="278"/>
      <c r="S232" s="278"/>
      <c r="T232" s="278"/>
      <c r="U232" s="278"/>
      <c r="V232" s="278"/>
    </row>
    <row r="233" s="279" customFormat="true" ht="12" hidden="false" customHeight="false" outlineLevel="0" collapsed="false">
      <c r="A233" s="289" t="s">
        <v>183</v>
      </c>
      <c r="B233" s="290" t="s">
        <v>180</v>
      </c>
      <c r="C233" s="79" t="n">
        <v>0</v>
      </c>
      <c r="D233" s="79" t="n">
        <v>10.28405</v>
      </c>
      <c r="E233" s="292" t="n">
        <v>11.26517</v>
      </c>
      <c r="F233" s="292" t="n">
        <v>11.26517</v>
      </c>
      <c r="G233" s="292" t="n">
        <v>11.72581</v>
      </c>
      <c r="H233" s="292" t="n">
        <v>11.73</v>
      </c>
      <c r="I233" s="293" t="n">
        <v>0</v>
      </c>
      <c r="J233" s="293" t="n">
        <v>0</v>
      </c>
      <c r="K233" s="294"/>
      <c r="L233" s="294"/>
      <c r="M233" s="278"/>
      <c r="N233" s="291"/>
      <c r="O233" s="291"/>
      <c r="P233" s="278"/>
      <c r="Q233" s="278"/>
      <c r="R233" s="278"/>
      <c r="S233" s="278"/>
      <c r="T233" s="278"/>
      <c r="U233" s="278"/>
      <c r="V233" s="278"/>
    </row>
    <row r="234" s="279" customFormat="true" ht="12" hidden="false" customHeight="false" outlineLevel="0" collapsed="false">
      <c r="A234" s="289" t="s">
        <v>184</v>
      </c>
      <c r="B234" s="290" t="s">
        <v>180</v>
      </c>
      <c r="C234" s="79" t="n">
        <v>535.77454196</v>
      </c>
      <c r="D234" s="79" t="n">
        <v>572.85</v>
      </c>
      <c r="E234" s="292" t="n">
        <v>595.25</v>
      </c>
      <c r="F234" s="292" t="n">
        <v>606.65</v>
      </c>
      <c r="G234" s="292" t="n">
        <v>617.075</v>
      </c>
      <c r="H234" s="292" t="n">
        <v>640.62</v>
      </c>
      <c r="I234" s="293" t="n">
        <v>642.03</v>
      </c>
      <c r="J234" s="293" t="n">
        <v>672.65</v>
      </c>
      <c r="K234" s="294"/>
      <c r="L234" s="294"/>
      <c r="M234" s="278"/>
      <c r="N234" s="291"/>
      <c r="O234" s="291"/>
      <c r="P234" s="278"/>
      <c r="Q234" s="278"/>
      <c r="R234" s="278"/>
      <c r="S234" s="278"/>
      <c r="T234" s="278"/>
      <c r="U234" s="278"/>
      <c r="V234" s="278"/>
    </row>
    <row r="235" s="279" customFormat="true" ht="12" hidden="false" customHeight="false" outlineLevel="0" collapsed="false">
      <c r="A235" s="289" t="s">
        <v>185</v>
      </c>
      <c r="B235" s="290" t="s">
        <v>180</v>
      </c>
      <c r="C235" s="79" t="n">
        <v>197.57527845</v>
      </c>
      <c r="D235" s="79" t="n">
        <v>240.2</v>
      </c>
      <c r="E235" s="292" t="n">
        <v>258.838</v>
      </c>
      <c r="F235" s="292" t="n">
        <v>254.3718</v>
      </c>
      <c r="G235" s="292" t="n">
        <v>281.622</v>
      </c>
      <c r="H235" s="292" t="n">
        <v>268.65</v>
      </c>
      <c r="I235" s="293" t="n">
        <v>306.584</v>
      </c>
      <c r="J235" s="293" t="n">
        <v>282.08</v>
      </c>
      <c r="K235" s="294"/>
      <c r="L235" s="294"/>
      <c r="M235" s="278"/>
      <c r="N235" s="291"/>
      <c r="O235" s="291"/>
      <c r="P235" s="278"/>
      <c r="Q235" s="278"/>
      <c r="R235" s="278"/>
      <c r="S235" s="278"/>
      <c r="T235" s="278"/>
      <c r="U235" s="278"/>
      <c r="V235" s="278"/>
    </row>
    <row r="236" s="279" customFormat="true" ht="12" hidden="false" customHeight="false" outlineLevel="0" collapsed="false">
      <c r="A236" s="289" t="s">
        <v>186</v>
      </c>
      <c r="B236" s="290" t="s">
        <v>180</v>
      </c>
      <c r="C236" s="79" t="n">
        <v>46.67836108</v>
      </c>
      <c r="D236" s="79" t="n">
        <v>60.808</v>
      </c>
      <c r="E236" s="292" t="n">
        <v>70.308</v>
      </c>
      <c r="F236" s="292" t="n">
        <v>64.4</v>
      </c>
      <c r="G236" s="292" t="n">
        <v>70.308</v>
      </c>
      <c r="H236" s="292" t="n">
        <v>68.01</v>
      </c>
      <c r="I236" s="293" t="n">
        <v>70.308</v>
      </c>
      <c r="J236" s="293" t="n">
        <v>71.41</v>
      </c>
      <c r="K236" s="294"/>
      <c r="L236" s="294"/>
      <c r="M236" s="278"/>
      <c r="N236" s="291"/>
      <c r="O236" s="291"/>
      <c r="P236" s="278"/>
      <c r="Q236" s="278"/>
      <c r="R236" s="278"/>
      <c r="S236" s="278"/>
      <c r="T236" s="278"/>
      <c r="U236" s="278"/>
      <c r="V236" s="278"/>
    </row>
    <row r="237" s="279" customFormat="true" ht="12" hidden="false" customHeight="false" outlineLevel="0" collapsed="false">
      <c r="A237" s="289" t="s">
        <v>187</v>
      </c>
      <c r="B237" s="290" t="s">
        <v>180</v>
      </c>
      <c r="C237" s="79" t="n">
        <v>543.95207233</v>
      </c>
      <c r="D237" s="79" t="n">
        <v>406.32773138</v>
      </c>
      <c r="E237" s="292" t="n">
        <v>377.05428183</v>
      </c>
      <c r="F237" s="292" t="n">
        <v>430.30106753142</v>
      </c>
      <c r="G237" s="292" t="n">
        <v>381.15656782</v>
      </c>
      <c r="H237" s="292" t="n">
        <v>454.39792731318</v>
      </c>
      <c r="I237" s="293" t="n">
        <v>383.93644949</v>
      </c>
      <c r="J237" s="293" t="n">
        <v>477.117823678839</v>
      </c>
      <c r="K237" s="294"/>
      <c r="L237" s="294"/>
      <c r="M237" s="278"/>
      <c r="N237" s="291"/>
      <c r="O237" s="291"/>
      <c r="P237" s="278"/>
      <c r="Q237" s="278"/>
      <c r="R237" s="278"/>
      <c r="S237" s="278"/>
      <c r="T237" s="278"/>
      <c r="U237" s="278"/>
      <c r="V237" s="278"/>
    </row>
    <row r="238" s="279" customFormat="true" ht="24" hidden="false" customHeight="false" outlineLevel="0" collapsed="false">
      <c r="A238" s="289" t="s">
        <v>188</v>
      </c>
      <c r="B238" s="290" t="s">
        <v>180</v>
      </c>
      <c r="C238" s="79" t="n">
        <v>0</v>
      </c>
      <c r="D238" s="79" t="n">
        <v>0</v>
      </c>
      <c r="E238" s="292" t="n">
        <v>0</v>
      </c>
      <c r="F238" s="292" t="n">
        <v>0</v>
      </c>
      <c r="G238" s="292" t="n">
        <v>0</v>
      </c>
      <c r="H238" s="292" t="n">
        <v>0</v>
      </c>
      <c r="I238" s="293" t="n">
        <v>0</v>
      </c>
      <c r="J238" s="293" t="n">
        <v>0</v>
      </c>
      <c r="K238" s="294"/>
      <c r="L238" s="294"/>
      <c r="M238" s="278"/>
      <c r="N238" s="291"/>
      <c r="O238" s="291"/>
      <c r="P238" s="278"/>
      <c r="Q238" s="278"/>
      <c r="R238" s="278"/>
      <c r="S238" s="278"/>
      <c r="T238" s="278"/>
      <c r="U238" s="278"/>
      <c r="V238" s="278"/>
    </row>
    <row r="239" s="297" customFormat="true" ht="20.25" hidden="false" customHeight="true" outlineLevel="0" collapsed="false">
      <c r="A239" s="289" t="s">
        <v>189</v>
      </c>
      <c r="B239" s="290" t="s">
        <v>180</v>
      </c>
      <c r="C239" s="79" t="n">
        <v>4807.09753311</v>
      </c>
      <c r="D239" s="79" t="n">
        <v>4267.84178138</v>
      </c>
      <c r="E239" s="292" t="n">
        <v>4424.46545183</v>
      </c>
      <c r="F239" s="292" t="n">
        <v>4520.03</v>
      </c>
      <c r="G239" s="292" t="n">
        <v>4629.22</v>
      </c>
      <c r="H239" s="292" t="n">
        <v>4773.02</v>
      </c>
      <c r="I239" s="293" t="n">
        <v>4833.57</v>
      </c>
      <c r="J239" s="293" t="n">
        <v>4999.35</v>
      </c>
      <c r="K239" s="295"/>
      <c r="L239" s="295"/>
      <c r="M239" s="296"/>
      <c r="N239" s="296"/>
      <c r="O239" s="296"/>
      <c r="P239" s="296"/>
      <c r="Q239" s="296"/>
      <c r="R239" s="296"/>
      <c r="S239" s="296"/>
      <c r="T239" s="296"/>
      <c r="U239" s="296"/>
      <c r="V239" s="296"/>
    </row>
    <row r="240" s="279" customFormat="true" ht="16.5" hidden="false" customHeight="true" outlineLevel="0" collapsed="false">
      <c r="A240" s="289" t="s">
        <v>190</v>
      </c>
      <c r="B240" s="290" t="s">
        <v>180</v>
      </c>
      <c r="C240" s="79" t="n">
        <v>5873.88768472</v>
      </c>
      <c r="D240" s="79" t="n">
        <v>7562.06</v>
      </c>
      <c r="E240" s="292" t="n">
        <v>6193.29</v>
      </c>
      <c r="F240" s="292" t="n">
        <v>6193.29</v>
      </c>
      <c r="G240" s="292" t="n">
        <v>6439.98</v>
      </c>
      <c r="H240" s="292" t="n">
        <v>6439.98</v>
      </c>
      <c r="I240" s="293" t="n">
        <v>6009.08</v>
      </c>
      <c r="J240" s="293" t="n">
        <v>6009.08</v>
      </c>
      <c r="K240" s="294"/>
      <c r="L240" s="294"/>
      <c r="M240" s="278"/>
      <c r="N240" s="291"/>
      <c r="O240" s="291"/>
      <c r="P240" s="278"/>
      <c r="Q240" s="278"/>
      <c r="R240" s="278"/>
      <c r="S240" s="278"/>
      <c r="T240" s="278"/>
      <c r="U240" s="278"/>
      <c r="V240" s="278"/>
    </row>
    <row r="241" s="305" customFormat="true" ht="15" hidden="false" customHeight="true" outlineLevel="0" collapsed="false">
      <c r="A241" s="298" t="s">
        <v>191</v>
      </c>
      <c r="B241" s="299" t="s">
        <v>180</v>
      </c>
      <c r="C241" s="115" t="n">
        <v>10668.98664349</v>
      </c>
      <c r="D241" s="115" t="n">
        <v>11825.64</v>
      </c>
      <c r="E241" s="300" t="n">
        <v>10617.95545183</v>
      </c>
      <c r="F241" s="300" t="n">
        <v>10713.52</v>
      </c>
      <c r="G241" s="300" t="n">
        <v>11069.4</v>
      </c>
      <c r="H241" s="300" t="n">
        <v>11213.2</v>
      </c>
      <c r="I241" s="301" t="n">
        <v>10842.85</v>
      </c>
      <c r="J241" s="301" t="n">
        <v>11008.63</v>
      </c>
      <c r="K241" s="302"/>
      <c r="L241" s="302"/>
      <c r="M241" s="303"/>
      <c r="N241" s="304"/>
      <c r="O241" s="304"/>
      <c r="P241" s="303"/>
      <c r="Q241" s="303"/>
      <c r="R241" s="303"/>
      <c r="S241" s="303"/>
      <c r="T241" s="303"/>
      <c r="U241" s="303"/>
      <c r="V241" s="303"/>
    </row>
    <row r="242" s="279" customFormat="true" ht="12" hidden="false" customHeight="false" outlineLevel="0" collapsed="false">
      <c r="A242" s="289" t="s">
        <v>192</v>
      </c>
      <c r="B242" s="290" t="s">
        <v>180</v>
      </c>
      <c r="C242" s="79" t="n">
        <v>2184.53</v>
      </c>
      <c r="D242" s="79" t="n">
        <v>1793.25</v>
      </c>
      <c r="E242" s="292" t="n">
        <v>1349.6</v>
      </c>
      <c r="F242" s="292" t="n">
        <v>1349.6</v>
      </c>
      <c r="G242" s="292" t="n">
        <v>1355.92</v>
      </c>
      <c r="H242" s="292" t="n">
        <v>1355.92</v>
      </c>
      <c r="I242" s="293" t="n">
        <v>1311.47</v>
      </c>
      <c r="J242" s="293" t="n">
        <v>1311.47</v>
      </c>
      <c r="K242" s="294"/>
      <c r="L242" s="294"/>
      <c r="M242" s="278"/>
      <c r="N242" s="291"/>
      <c r="O242" s="291"/>
      <c r="P242" s="278"/>
      <c r="Q242" s="278"/>
      <c r="R242" s="278"/>
      <c r="S242" s="278"/>
      <c r="T242" s="278"/>
      <c r="U242" s="278"/>
      <c r="V242" s="278"/>
    </row>
    <row r="243" s="279" customFormat="true" ht="12" hidden="false" customHeight="false" outlineLevel="0" collapsed="false">
      <c r="A243" s="289" t="s">
        <v>193</v>
      </c>
      <c r="B243" s="290"/>
      <c r="C243" s="79"/>
      <c r="D243" s="79"/>
      <c r="E243" s="292"/>
      <c r="F243" s="292"/>
      <c r="G243" s="292"/>
      <c r="H243" s="292"/>
      <c r="I243" s="293"/>
      <c r="J243" s="293"/>
      <c r="K243" s="294"/>
      <c r="L243" s="294"/>
      <c r="M243" s="278"/>
      <c r="N243" s="291"/>
      <c r="O243" s="291"/>
      <c r="P243" s="278"/>
      <c r="Q243" s="278"/>
      <c r="R243" s="278"/>
      <c r="S243" s="278"/>
      <c r="T243" s="278"/>
      <c r="U243" s="278"/>
      <c r="V243" s="278"/>
    </row>
    <row r="244" s="279" customFormat="true" ht="12" hidden="false" customHeight="false" outlineLevel="0" collapsed="false">
      <c r="A244" s="306" t="s">
        <v>194</v>
      </c>
      <c r="B244" s="290" t="s">
        <v>180</v>
      </c>
      <c r="C244" s="79" t="n">
        <v>140.97</v>
      </c>
      <c r="D244" s="79" t="n">
        <v>111.55</v>
      </c>
      <c r="E244" s="293" t="n">
        <v>7.32</v>
      </c>
      <c r="F244" s="293" t="n">
        <v>7.32</v>
      </c>
      <c r="G244" s="293" t="n">
        <v>8.11</v>
      </c>
      <c r="H244" s="293" t="n">
        <v>8.11</v>
      </c>
      <c r="I244" s="293" t="n">
        <v>8.11</v>
      </c>
      <c r="J244" s="293" t="n">
        <v>8.11</v>
      </c>
      <c r="K244" s="294"/>
      <c r="L244" s="294"/>
      <c r="M244" s="278"/>
      <c r="N244" s="278"/>
      <c r="O244" s="291"/>
      <c r="P244" s="278"/>
      <c r="Q244" s="278"/>
      <c r="R244" s="278"/>
      <c r="S244" s="278"/>
      <c r="T244" s="278"/>
      <c r="U244" s="278"/>
      <c r="V244" s="278"/>
    </row>
    <row r="245" s="279" customFormat="true" ht="12" hidden="false" customHeight="false" outlineLevel="0" collapsed="false">
      <c r="A245" s="306" t="s">
        <v>195</v>
      </c>
      <c r="B245" s="290" t="s">
        <v>180</v>
      </c>
      <c r="C245" s="79" t="n">
        <v>1529.84</v>
      </c>
      <c r="D245" s="79" t="n">
        <v>1353.51</v>
      </c>
      <c r="E245" s="293" t="n">
        <v>1044.94</v>
      </c>
      <c r="F245" s="293" t="n">
        <v>1044.94</v>
      </c>
      <c r="G245" s="293" t="n">
        <v>1046.68</v>
      </c>
      <c r="H245" s="293" t="n">
        <v>1046.68</v>
      </c>
      <c r="I245" s="293" t="n">
        <v>1046.68</v>
      </c>
      <c r="J245" s="293" t="n">
        <v>1046.68</v>
      </c>
      <c r="K245" s="294"/>
      <c r="L245" s="294"/>
      <c r="M245" s="278"/>
      <c r="N245" s="278"/>
      <c r="O245" s="307"/>
      <c r="P245" s="278"/>
      <c r="Q245" s="278"/>
      <c r="R245" s="278"/>
      <c r="S245" s="278"/>
      <c r="T245" s="278"/>
      <c r="U245" s="278"/>
      <c r="V245" s="278"/>
    </row>
    <row r="246" s="279" customFormat="true" ht="12.75" hidden="false" customHeight="true" outlineLevel="0" collapsed="false">
      <c r="A246" s="306" t="s">
        <v>196</v>
      </c>
      <c r="B246" s="290" t="s">
        <v>180</v>
      </c>
      <c r="C246" s="79" t="n">
        <v>513.72</v>
      </c>
      <c r="D246" s="79" t="n">
        <v>328.19</v>
      </c>
      <c r="E246" s="293" t="n">
        <v>297.34</v>
      </c>
      <c r="F246" s="308" t="n">
        <v>297.34</v>
      </c>
      <c r="G246" s="308" t="n">
        <v>301.13</v>
      </c>
      <c r="H246" s="308" t="n">
        <v>301.13</v>
      </c>
      <c r="I246" s="293" t="n">
        <v>256.68</v>
      </c>
      <c r="J246" s="293" t="n">
        <v>256.68</v>
      </c>
      <c r="K246" s="294"/>
      <c r="L246" s="294"/>
      <c r="M246" s="278"/>
      <c r="N246" s="278"/>
      <c r="O246" s="307"/>
      <c r="P246" s="278"/>
      <c r="Q246" s="278"/>
      <c r="R246" s="278"/>
      <c r="S246" s="278"/>
      <c r="T246" s="278"/>
      <c r="U246" s="278"/>
      <c r="V246" s="278"/>
    </row>
    <row r="247" s="279" customFormat="true" ht="14.25" hidden="false" customHeight="true" outlineLevel="0" collapsed="false">
      <c r="A247" s="306" t="s">
        <v>197</v>
      </c>
      <c r="B247" s="290" t="s">
        <v>180</v>
      </c>
      <c r="C247" s="79" t="n">
        <v>799.08</v>
      </c>
      <c r="D247" s="79" t="n">
        <v>811.58</v>
      </c>
      <c r="E247" s="293" t="n">
        <v>800.11</v>
      </c>
      <c r="F247" s="308" t="n">
        <v>807.08</v>
      </c>
      <c r="G247" s="308" t="n">
        <v>814.51</v>
      </c>
      <c r="H247" s="308" t="n">
        <v>824.95</v>
      </c>
      <c r="I247" s="293" t="n">
        <v>840.23</v>
      </c>
      <c r="J247" s="293" t="n">
        <v>852.9</v>
      </c>
      <c r="K247" s="294"/>
      <c r="L247" s="294"/>
      <c r="M247" s="278"/>
      <c r="N247" s="278"/>
      <c r="O247" s="307"/>
      <c r="P247" s="278"/>
      <c r="Q247" s="278"/>
      <c r="R247" s="278"/>
      <c r="S247" s="278"/>
      <c r="T247" s="278"/>
      <c r="U247" s="278"/>
      <c r="V247" s="278"/>
    </row>
    <row r="248" s="279" customFormat="true" ht="26.25" hidden="false" customHeight="true" outlineLevel="0" collapsed="false">
      <c r="A248" s="309" t="s">
        <v>198</v>
      </c>
      <c r="B248" s="290" t="s">
        <v>180</v>
      </c>
      <c r="C248" s="79" t="n">
        <v>180.88</v>
      </c>
      <c r="D248" s="79" t="n">
        <v>272.83</v>
      </c>
      <c r="E248" s="293" t="n">
        <v>277.11</v>
      </c>
      <c r="F248" s="308" t="n">
        <v>279.52</v>
      </c>
      <c r="G248" s="308" t="n">
        <v>384.95</v>
      </c>
      <c r="H248" s="308" t="n">
        <v>389.88</v>
      </c>
      <c r="I248" s="293" t="n">
        <v>382.82</v>
      </c>
      <c r="J248" s="293" t="n">
        <v>388.59</v>
      </c>
      <c r="K248" s="294"/>
      <c r="L248" s="294"/>
      <c r="M248" s="278"/>
      <c r="N248" s="278"/>
      <c r="O248" s="307"/>
      <c r="P248" s="278"/>
      <c r="Q248" s="278"/>
      <c r="R248" s="278"/>
      <c r="S248" s="278"/>
      <c r="T248" s="278"/>
      <c r="U248" s="278"/>
      <c r="V248" s="278"/>
    </row>
    <row r="249" s="279" customFormat="true" ht="13.5" hidden="false" customHeight="true" outlineLevel="0" collapsed="false">
      <c r="A249" s="306" t="s">
        <v>199</v>
      </c>
      <c r="B249" s="290" t="s">
        <v>180</v>
      </c>
      <c r="C249" s="79"/>
      <c r="D249" s="79"/>
      <c r="E249" s="293"/>
      <c r="F249" s="308"/>
      <c r="G249" s="308"/>
      <c r="H249" s="308"/>
      <c r="I249" s="293"/>
      <c r="J249" s="293"/>
      <c r="K249" s="294"/>
      <c r="L249" s="294"/>
      <c r="M249" s="278"/>
      <c r="N249" s="278"/>
      <c r="O249" s="307"/>
      <c r="P249" s="278"/>
      <c r="Q249" s="278"/>
      <c r="R249" s="278"/>
      <c r="S249" s="278"/>
      <c r="T249" s="278"/>
      <c r="U249" s="278"/>
      <c r="V249" s="278"/>
    </row>
    <row r="250" s="279" customFormat="true" ht="12.75" hidden="false" customHeight="true" outlineLevel="0" collapsed="false">
      <c r="A250" s="306" t="s">
        <v>200</v>
      </c>
      <c r="B250" s="290" t="s">
        <v>180</v>
      </c>
      <c r="C250" s="79" t="n">
        <v>52.32</v>
      </c>
      <c r="D250" s="79" t="n">
        <v>73.94</v>
      </c>
      <c r="E250" s="293" t="n">
        <v>64.19</v>
      </c>
      <c r="F250" s="308" t="n">
        <v>64.75</v>
      </c>
      <c r="G250" s="308" t="n">
        <v>69.63</v>
      </c>
      <c r="H250" s="308" t="n">
        <v>70.52</v>
      </c>
      <c r="I250" s="293" t="n">
        <v>72.94</v>
      </c>
      <c r="J250" s="293" t="n">
        <v>74.04</v>
      </c>
      <c r="K250" s="294"/>
      <c r="L250" s="294"/>
      <c r="M250" s="278"/>
      <c r="N250" s="278"/>
      <c r="O250" s="307"/>
      <c r="P250" s="278"/>
      <c r="Q250" s="278"/>
      <c r="R250" s="278"/>
      <c r="S250" s="278"/>
      <c r="T250" s="278"/>
      <c r="U250" s="278"/>
      <c r="V250" s="278"/>
    </row>
    <row r="251" s="279" customFormat="true" ht="12.75" hidden="false" customHeight="true" outlineLevel="0" collapsed="false">
      <c r="A251" s="306" t="s">
        <v>201</v>
      </c>
      <c r="B251" s="290" t="s">
        <v>180</v>
      </c>
      <c r="C251" s="79" t="n">
        <v>1901.84</v>
      </c>
      <c r="D251" s="79" t="n">
        <v>2238.34</v>
      </c>
      <c r="E251" s="293" t="n">
        <v>1445.71</v>
      </c>
      <c r="F251" s="308" t="n">
        <v>1458.31</v>
      </c>
      <c r="G251" s="308" t="n">
        <v>1538.44</v>
      </c>
      <c r="H251" s="308" t="n">
        <v>1558.16</v>
      </c>
      <c r="I251" s="293" t="n">
        <v>1595.09</v>
      </c>
      <c r="J251" s="293" t="n">
        <v>1619.14</v>
      </c>
      <c r="K251" s="294"/>
      <c r="L251" s="294"/>
      <c r="M251" s="278"/>
      <c r="N251" s="278"/>
      <c r="O251" s="307"/>
      <c r="P251" s="278"/>
      <c r="Q251" s="278"/>
      <c r="R251" s="278"/>
      <c r="S251" s="278"/>
      <c r="T251" s="278"/>
      <c r="U251" s="278"/>
      <c r="V251" s="278"/>
    </row>
    <row r="252" s="279" customFormat="true" ht="12.75" hidden="false" customHeight="true" outlineLevel="0" collapsed="false">
      <c r="A252" s="306" t="s">
        <v>202</v>
      </c>
      <c r="B252" s="290" t="s">
        <v>180</v>
      </c>
      <c r="C252" s="79" t="n">
        <v>1542.8</v>
      </c>
      <c r="D252" s="79" t="n">
        <v>1813.31</v>
      </c>
      <c r="E252" s="293" t="n">
        <v>1173.1</v>
      </c>
      <c r="F252" s="308" t="n">
        <v>1183.32</v>
      </c>
      <c r="G252" s="308" t="n">
        <v>913.76</v>
      </c>
      <c r="H252" s="308" t="n">
        <v>925.47</v>
      </c>
      <c r="I252" s="293" t="n">
        <v>851.84</v>
      </c>
      <c r="J252" s="293" t="n">
        <v>864.69</v>
      </c>
      <c r="K252" s="294"/>
      <c r="L252" s="294"/>
      <c r="M252" s="278"/>
      <c r="N252" s="278"/>
      <c r="O252" s="307"/>
      <c r="P252" s="278"/>
      <c r="Q252" s="278"/>
      <c r="R252" s="278"/>
      <c r="S252" s="278"/>
      <c r="T252" s="278"/>
      <c r="U252" s="278"/>
      <c r="V252" s="278"/>
    </row>
    <row r="253" s="279" customFormat="true" ht="12" hidden="false" customHeight="false" outlineLevel="0" collapsed="false">
      <c r="A253" s="306" t="s">
        <v>203</v>
      </c>
      <c r="B253" s="290" t="s">
        <v>180</v>
      </c>
      <c r="C253" s="79"/>
      <c r="D253" s="79"/>
      <c r="E253" s="79"/>
      <c r="F253" s="308" t="n">
        <v>0</v>
      </c>
      <c r="G253" s="308"/>
      <c r="H253" s="308"/>
      <c r="I253" s="293"/>
      <c r="J253" s="293"/>
      <c r="K253" s="294"/>
      <c r="L253" s="294"/>
      <c r="M253" s="278"/>
      <c r="N253" s="278"/>
      <c r="O253" s="307"/>
      <c r="P253" s="278"/>
      <c r="Q253" s="278"/>
      <c r="R253" s="278"/>
      <c r="S253" s="278"/>
      <c r="T253" s="278"/>
      <c r="U253" s="278"/>
      <c r="V253" s="278"/>
    </row>
    <row r="254" s="279" customFormat="true" ht="15" hidden="false" customHeight="true" outlineLevel="0" collapsed="false">
      <c r="A254" s="306" t="s">
        <v>204</v>
      </c>
      <c r="B254" s="290" t="s">
        <v>180</v>
      </c>
      <c r="C254" s="79" t="n">
        <v>6373.01</v>
      </c>
      <c r="D254" s="79" t="n">
        <v>7084.43</v>
      </c>
      <c r="E254" s="293" t="n">
        <v>7207.73</v>
      </c>
      <c r="F254" s="308" t="n">
        <v>7270.55</v>
      </c>
      <c r="G254" s="308" t="n">
        <v>7378.11</v>
      </c>
      <c r="H254" s="308" t="n">
        <v>7472.68</v>
      </c>
      <c r="I254" s="293" t="n">
        <v>6999.93</v>
      </c>
      <c r="J254" s="293" t="n">
        <v>7105.49</v>
      </c>
      <c r="K254" s="294"/>
      <c r="L254" s="294"/>
      <c r="M254" s="278"/>
      <c r="N254" s="278"/>
      <c r="O254" s="307"/>
      <c r="P254" s="278"/>
      <c r="Q254" s="278"/>
      <c r="R254" s="278"/>
      <c r="S254" s="278"/>
      <c r="T254" s="278"/>
      <c r="U254" s="278"/>
      <c r="V254" s="278"/>
    </row>
    <row r="255" s="279" customFormat="true" ht="12" hidden="false" customHeight="false" outlineLevel="0" collapsed="false">
      <c r="A255" s="310" t="s">
        <v>205</v>
      </c>
      <c r="B255" s="290"/>
      <c r="C255" s="79"/>
      <c r="D255" s="79"/>
      <c r="E255" s="293"/>
      <c r="F255" s="308" t="n">
        <v>0</v>
      </c>
      <c r="G255" s="308"/>
      <c r="H255" s="308"/>
      <c r="I255" s="293"/>
      <c r="J255" s="293"/>
      <c r="K255" s="294"/>
      <c r="L255" s="294"/>
      <c r="M255" s="278"/>
      <c r="N255" s="278"/>
      <c r="O255" s="307"/>
      <c r="P255" s="278"/>
      <c r="Q255" s="278"/>
      <c r="R255" s="278"/>
      <c r="S255" s="278"/>
      <c r="T255" s="278"/>
      <c r="U255" s="278"/>
      <c r="V255" s="278"/>
    </row>
    <row r="256" s="279" customFormat="true" ht="12" hidden="false" customHeight="false" outlineLevel="0" collapsed="false">
      <c r="A256" s="310" t="s">
        <v>206</v>
      </c>
      <c r="B256" s="290" t="s">
        <v>180</v>
      </c>
      <c r="C256" s="79" t="n">
        <v>4890</v>
      </c>
      <c r="D256" s="79" t="n">
        <v>5316.93</v>
      </c>
      <c r="E256" s="293" t="n">
        <v>5456.67</v>
      </c>
      <c r="F256" s="308" t="n">
        <v>5504.22</v>
      </c>
      <c r="G256" s="308" t="n">
        <v>5773.25</v>
      </c>
      <c r="H256" s="308" t="n">
        <v>5847.25</v>
      </c>
      <c r="I256" s="293" t="n">
        <v>5525.83</v>
      </c>
      <c r="J256" s="293" t="n">
        <v>5609.16</v>
      </c>
      <c r="K256" s="294"/>
      <c r="L256" s="294"/>
      <c r="M256" s="278"/>
      <c r="N256" s="278"/>
      <c r="O256" s="307"/>
      <c r="P256" s="278"/>
      <c r="Q256" s="278"/>
      <c r="R256" s="278"/>
      <c r="S256" s="278"/>
      <c r="T256" s="278"/>
      <c r="U256" s="278"/>
      <c r="V256" s="278"/>
    </row>
    <row r="257" s="279" customFormat="true" ht="24" hidden="false" customHeight="false" outlineLevel="0" collapsed="false">
      <c r="A257" s="310" t="s">
        <v>207</v>
      </c>
      <c r="B257" s="290" t="s">
        <v>180</v>
      </c>
      <c r="C257" s="79" t="n">
        <v>165.24</v>
      </c>
      <c r="D257" s="79" t="n">
        <v>230.34</v>
      </c>
      <c r="E257" s="293" t="n">
        <v>193.2</v>
      </c>
      <c r="F257" s="308" t="n">
        <v>194.88</v>
      </c>
      <c r="G257" s="308" t="n">
        <v>192.22</v>
      </c>
      <c r="H257" s="308" t="n">
        <v>194.68</v>
      </c>
      <c r="I257" s="293" t="n">
        <v>197.47</v>
      </c>
      <c r="J257" s="293" t="n">
        <v>200.45</v>
      </c>
      <c r="K257" s="294"/>
      <c r="L257" s="294"/>
      <c r="M257" s="278"/>
      <c r="N257" s="278"/>
      <c r="O257" s="307"/>
      <c r="P257" s="278"/>
      <c r="Q257" s="278"/>
      <c r="R257" s="278"/>
      <c r="S257" s="278"/>
      <c r="T257" s="278"/>
      <c r="U257" s="278"/>
      <c r="V257" s="278"/>
    </row>
    <row r="258" s="279" customFormat="true" ht="12" hidden="false" customHeight="false" outlineLevel="0" collapsed="false">
      <c r="A258" s="306" t="s">
        <v>208</v>
      </c>
      <c r="B258" s="290" t="s">
        <v>180</v>
      </c>
      <c r="C258" s="79" t="n">
        <v>155.53</v>
      </c>
      <c r="D258" s="79" t="n">
        <v>170.35</v>
      </c>
      <c r="E258" s="293" t="n">
        <v>245.71</v>
      </c>
      <c r="F258" s="308" t="n">
        <v>247.85</v>
      </c>
      <c r="G258" s="308" t="n">
        <v>29.52</v>
      </c>
      <c r="H258" s="308" t="n">
        <v>29.9</v>
      </c>
      <c r="I258" s="293" t="n">
        <v>29.19</v>
      </c>
      <c r="J258" s="293" t="n">
        <v>29.63</v>
      </c>
      <c r="K258" s="294"/>
      <c r="L258" s="294"/>
      <c r="M258" s="278"/>
      <c r="N258" s="278"/>
      <c r="O258" s="307"/>
      <c r="P258" s="278"/>
      <c r="Q258" s="278"/>
      <c r="R258" s="278"/>
      <c r="S258" s="278"/>
      <c r="T258" s="278"/>
      <c r="U258" s="278"/>
      <c r="V258" s="278"/>
    </row>
    <row r="259" s="279" customFormat="true" ht="12" hidden="false" customHeight="false" outlineLevel="0" collapsed="false">
      <c r="A259" s="306" t="s">
        <v>209</v>
      </c>
      <c r="B259" s="290" t="s">
        <v>180</v>
      </c>
      <c r="C259" s="79" t="n">
        <v>1162.24</v>
      </c>
      <c r="D259" s="79" t="n">
        <v>1366.81</v>
      </c>
      <c r="E259" s="293" t="n">
        <v>1312.15</v>
      </c>
      <c r="F259" s="308" t="n">
        <v>1323.6</v>
      </c>
      <c r="G259" s="308" t="n">
        <v>1383.12</v>
      </c>
      <c r="H259" s="308" t="n">
        <v>1400.85</v>
      </c>
      <c r="I259" s="293" t="n">
        <v>1247.44</v>
      </c>
      <c r="J259" s="293" t="n">
        <v>1266.25</v>
      </c>
      <c r="K259" s="294"/>
      <c r="L259" s="294"/>
      <c r="M259" s="278"/>
      <c r="N259" s="278"/>
      <c r="O259" s="307"/>
      <c r="P259" s="278"/>
      <c r="Q259" s="278"/>
      <c r="R259" s="278"/>
      <c r="S259" s="278"/>
      <c r="T259" s="278"/>
      <c r="U259" s="278"/>
      <c r="V259" s="278"/>
    </row>
    <row r="260" s="279" customFormat="true" ht="12" hidden="false" customHeight="false" outlineLevel="0" collapsed="false">
      <c r="A260" s="306" t="s">
        <v>210</v>
      </c>
      <c r="B260" s="290" t="s">
        <v>180</v>
      </c>
      <c r="C260" s="79"/>
      <c r="D260" s="79"/>
      <c r="E260" s="293"/>
      <c r="F260" s="293" t="n">
        <v>0</v>
      </c>
      <c r="G260" s="293" t="n">
        <v>120</v>
      </c>
      <c r="H260" s="293" t="n">
        <v>121.54</v>
      </c>
      <c r="I260" s="293" t="n">
        <v>250</v>
      </c>
      <c r="J260" s="293" t="n">
        <v>253.78</v>
      </c>
      <c r="K260" s="294"/>
      <c r="L260" s="294"/>
      <c r="M260" s="278"/>
      <c r="N260" s="278"/>
      <c r="O260" s="291"/>
      <c r="P260" s="278"/>
      <c r="Q260" s="278"/>
      <c r="R260" s="278"/>
      <c r="S260" s="278"/>
      <c r="T260" s="278"/>
      <c r="U260" s="278"/>
      <c r="V260" s="278"/>
    </row>
    <row r="261" s="315" customFormat="true" ht="12" hidden="false" customHeight="false" outlineLevel="0" collapsed="false">
      <c r="A261" s="311" t="s">
        <v>211</v>
      </c>
      <c r="B261" s="312" t="s">
        <v>180</v>
      </c>
      <c r="C261" s="115" t="n">
        <v>10849.93</v>
      </c>
      <c r="D261" s="115" t="n">
        <v>12294.43</v>
      </c>
      <c r="E261" s="115" t="n">
        <v>10967.95</v>
      </c>
      <c r="F261" s="115" t="n">
        <v>11063.5180375314</v>
      </c>
      <c r="G261" s="115" t="n">
        <v>11219.4</v>
      </c>
      <c r="H261" s="115" t="n">
        <v>11363.1979273132</v>
      </c>
      <c r="I261" s="301" t="n">
        <v>10992.85</v>
      </c>
      <c r="J261" s="301" t="n">
        <v>11158.6278236788</v>
      </c>
      <c r="K261" s="313"/>
      <c r="L261" s="313"/>
      <c r="M261" s="314"/>
      <c r="N261" s="314"/>
      <c r="O261" s="314"/>
      <c r="P261" s="314"/>
      <c r="Q261" s="314"/>
      <c r="R261" s="314"/>
      <c r="S261" s="314"/>
      <c r="T261" s="314"/>
      <c r="U261" s="314"/>
      <c r="V261" s="314"/>
    </row>
    <row r="262" customFormat="false" ht="15.75" hidden="false" customHeight="true" outlineLevel="0" collapsed="false">
      <c r="A262" s="316" t="s">
        <v>212</v>
      </c>
      <c r="B262" s="72" t="s">
        <v>180</v>
      </c>
      <c r="C262" s="115" t="n">
        <v>-180.943356510001</v>
      </c>
      <c r="D262" s="115" t="n">
        <v>-468.790000000001</v>
      </c>
      <c r="E262" s="115" t="n">
        <v>-349.99454817</v>
      </c>
      <c r="F262" s="115" t="n">
        <v>-349.998037531419</v>
      </c>
      <c r="G262" s="115" t="n">
        <v>-149.999999999998</v>
      </c>
      <c r="H262" s="115" t="n">
        <v>-149.997927313179</v>
      </c>
      <c r="I262" s="115" t="n">
        <v>-150</v>
      </c>
      <c r="J262" s="115" t="n">
        <v>-149.997823678837</v>
      </c>
      <c r="K262" s="317"/>
      <c r="L262" s="317"/>
    </row>
    <row r="263" s="323" customFormat="true" ht="11.25" hidden="false" customHeight="true" outlineLevel="0" collapsed="false">
      <c r="A263" s="318"/>
      <c r="B263" s="319"/>
      <c r="C263" s="320"/>
      <c r="D263" s="320"/>
      <c r="E263" s="320"/>
      <c r="F263" s="320"/>
      <c r="G263" s="320"/>
      <c r="H263" s="320"/>
      <c r="I263" s="320"/>
      <c r="J263" s="320"/>
      <c r="K263" s="321"/>
      <c r="L263" s="321"/>
      <c r="M263" s="322"/>
      <c r="N263" s="322"/>
      <c r="O263" s="322"/>
      <c r="P263" s="322"/>
      <c r="Q263" s="322"/>
      <c r="R263" s="322"/>
      <c r="S263" s="322"/>
      <c r="T263" s="322"/>
      <c r="U263" s="322"/>
      <c r="V263" s="322"/>
    </row>
    <row r="264" s="323" customFormat="true" ht="38.25" hidden="true" customHeight="false" outlineLevel="0" collapsed="false">
      <c r="A264" s="324" t="s">
        <v>213</v>
      </c>
      <c r="B264" s="109" t="s">
        <v>100</v>
      </c>
      <c r="C264" s="320"/>
      <c r="D264" s="320"/>
      <c r="E264" s="320"/>
      <c r="F264" s="320"/>
      <c r="G264" s="320"/>
      <c r="H264" s="320"/>
      <c r="I264" s="320"/>
      <c r="J264" s="320"/>
      <c r="K264" s="325"/>
      <c r="L264" s="325"/>
      <c r="M264" s="322"/>
      <c r="N264" s="322"/>
      <c r="O264" s="322"/>
      <c r="P264" s="322"/>
      <c r="Q264" s="322"/>
      <c r="R264" s="322"/>
      <c r="S264" s="322"/>
      <c r="T264" s="322"/>
      <c r="U264" s="322"/>
      <c r="V264" s="322"/>
    </row>
    <row r="265" s="10" customFormat="true" ht="15" hidden="false" customHeight="false" outlineLevel="0" collapsed="false">
      <c r="A265" s="27" t="s">
        <v>214</v>
      </c>
      <c r="B265" s="162"/>
      <c r="C265" s="320"/>
      <c r="D265" s="320"/>
      <c r="E265" s="320"/>
      <c r="F265" s="320"/>
      <c r="G265" s="320"/>
      <c r="H265" s="320"/>
      <c r="I265" s="320"/>
      <c r="J265" s="320"/>
      <c r="K265" s="321"/>
      <c r="L265" s="321"/>
      <c r="M265" s="9"/>
      <c r="N265" s="9"/>
      <c r="O265" s="9"/>
      <c r="P265" s="9"/>
      <c r="Q265" s="9"/>
      <c r="R265" s="9"/>
      <c r="S265" s="9"/>
      <c r="T265" s="9"/>
      <c r="U265" s="9"/>
      <c r="V265" s="9"/>
    </row>
    <row r="266" s="279" customFormat="true" ht="27" hidden="false" customHeight="true" outlineLevel="0" collapsed="false">
      <c r="A266" s="100" t="s">
        <v>215</v>
      </c>
      <c r="B266" s="290" t="s">
        <v>10</v>
      </c>
      <c r="C266" s="43" t="n">
        <v>114</v>
      </c>
      <c r="D266" s="104" t="n">
        <v>114.02</v>
      </c>
      <c r="E266" s="104" t="n">
        <v>114.04</v>
      </c>
      <c r="F266" s="104" t="n">
        <v>114.14</v>
      </c>
      <c r="G266" s="104" t="n">
        <v>114.18</v>
      </c>
      <c r="H266" s="104" t="n">
        <v>114.296</v>
      </c>
      <c r="I266" s="104" t="n">
        <v>114.399</v>
      </c>
      <c r="J266" s="104" t="n">
        <v>114.54</v>
      </c>
      <c r="K266" s="326"/>
      <c r="L266" s="326"/>
      <c r="M266" s="278"/>
      <c r="N266" s="278"/>
      <c r="O266" s="327"/>
      <c r="P266" s="327"/>
      <c r="Q266" s="327"/>
      <c r="R266" s="327"/>
      <c r="S266" s="327"/>
      <c r="T266" s="327"/>
      <c r="U266" s="327"/>
      <c r="V266" s="278"/>
      <c r="W266" s="278"/>
      <c r="X266" s="278"/>
      <c r="Y266" s="278"/>
      <c r="Z266" s="278"/>
    </row>
    <row r="267" s="334" customFormat="true" ht="14.25" hidden="true" customHeight="true" outlineLevel="0" collapsed="false">
      <c r="A267" s="328"/>
      <c r="B267" s="329"/>
      <c r="C267" s="152"/>
      <c r="D267" s="330" t="n">
        <v>100.017543859649</v>
      </c>
      <c r="E267" s="330" t="n">
        <v>100.017540782319</v>
      </c>
      <c r="F267" s="330" t="n">
        <v>100.105244693913</v>
      </c>
      <c r="G267" s="330" t="n">
        <v>100.122763942476</v>
      </c>
      <c r="H267" s="330" t="n">
        <v>100.136674259681</v>
      </c>
      <c r="I267" s="330" t="n">
        <v>100.191802417236</v>
      </c>
      <c r="J267" s="330" t="n">
        <v>100.213480786729</v>
      </c>
      <c r="K267" s="331"/>
      <c r="L267" s="331"/>
      <c r="M267" s="332"/>
      <c r="N267" s="332"/>
      <c r="O267" s="333"/>
      <c r="P267" s="333"/>
      <c r="Q267" s="333"/>
      <c r="R267" s="333"/>
      <c r="S267" s="333"/>
      <c r="T267" s="333"/>
      <c r="U267" s="333"/>
      <c r="V267" s="332"/>
      <c r="W267" s="332"/>
      <c r="X267" s="332"/>
      <c r="Y267" s="332"/>
      <c r="Z267" s="332"/>
    </row>
    <row r="268" s="339" customFormat="true" ht="11.25" hidden="true" customHeight="true" outlineLevel="0" collapsed="false">
      <c r="A268" s="335"/>
      <c r="B268" s="336"/>
      <c r="C268" s="110" t="n">
        <v>197.2</v>
      </c>
      <c r="D268" s="104" t="n">
        <v>197.24</v>
      </c>
      <c r="E268" s="104" t="n">
        <v>197.27</v>
      </c>
      <c r="F268" s="104" t="n">
        <v>197.45</v>
      </c>
      <c r="G268" s="104" t="n">
        <v>197.51</v>
      </c>
      <c r="H268" s="104" t="n">
        <v>197.72</v>
      </c>
      <c r="I268" s="104" t="n">
        <v>197.88</v>
      </c>
      <c r="J268" s="104" t="n">
        <v>198.13</v>
      </c>
      <c r="K268" s="337"/>
      <c r="L268" s="337"/>
      <c r="M268" s="338"/>
      <c r="N268" s="338"/>
      <c r="O268" s="338"/>
      <c r="P268" s="338"/>
      <c r="Q268" s="338"/>
      <c r="R268" s="338"/>
      <c r="S268" s="338"/>
      <c r="T268" s="338"/>
      <c r="U268" s="338"/>
      <c r="V268" s="338"/>
      <c r="W268" s="338"/>
      <c r="X268" s="338"/>
      <c r="Y268" s="338"/>
      <c r="Z268" s="338"/>
    </row>
    <row r="269" s="279" customFormat="true" ht="12" hidden="true" customHeight="true" outlineLevel="0" collapsed="false">
      <c r="A269" s="100"/>
      <c r="B269" s="290"/>
      <c r="C269" s="43" t="n">
        <v>57.8093306288032</v>
      </c>
      <c r="D269" s="43" t="n">
        <v>57.807746907321</v>
      </c>
      <c r="E269" s="43" t="n">
        <v>57.809094134942</v>
      </c>
      <c r="F269" s="43" t="n">
        <v>57.8070397569005</v>
      </c>
      <c r="G269" s="43" t="n">
        <v>57.809731152853</v>
      </c>
      <c r="H269" s="43" t="n">
        <v>57.8069997976937</v>
      </c>
      <c r="I269" s="43" t="n">
        <v>57.8123104912068</v>
      </c>
      <c r="J269" s="43" t="n">
        <v>57.8105284409226</v>
      </c>
      <c r="K269" s="197"/>
      <c r="L269" s="197"/>
      <c r="M269" s="278"/>
      <c r="N269" s="278"/>
      <c r="O269" s="278"/>
      <c r="P269" s="278"/>
      <c r="Q269" s="278"/>
      <c r="R269" s="278"/>
      <c r="S269" s="278"/>
      <c r="T269" s="278"/>
      <c r="U269" s="278"/>
      <c r="V269" s="278"/>
      <c r="W269" s="278"/>
      <c r="X269" s="278"/>
      <c r="Y269" s="278"/>
      <c r="Z269" s="278"/>
    </row>
    <row r="270" s="279" customFormat="true" ht="12" hidden="true" customHeight="true" outlineLevel="0" collapsed="false">
      <c r="A270" s="100"/>
      <c r="B270" s="290"/>
      <c r="C270" s="43"/>
      <c r="D270" s="43" t="n">
        <v>100.020283975659</v>
      </c>
      <c r="E270" s="43" t="n">
        <v>100.015209896573</v>
      </c>
      <c r="F270" s="43" t="n">
        <v>100.106469276009</v>
      </c>
      <c r="G270" s="43" t="n">
        <v>100.12166066812</v>
      </c>
      <c r="H270" s="43" t="n">
        <v>100.136743479362</v>
      </c>
      <c r="I270" s="43" t="n">
        <v>100.187332286973</v>
      </c>
      <c r="J270" s="43" t="n">
        <v>100.207363949019</v>
      </c>
      <c r="K270" s="340"/>
      <c r="L270" s="340"/>
      <c r="M270" s="278"/>
      <c r="N270" s="278"/>
      <c r="O270" s="278"/>
      <c r="P270" s="278"/>
      <c r="Q270" s="278"/>
      <c r="R270" s="278"/>
      <c r="S270" s="278"/>
      <c r="T270" s="278"/>
      <c r="U270" s="278"/>
      <c r="V270" s="278"/>
      <c r="W270" s="278"/>
      <c r="X270" s="278"/>
      <c r="Y270" s="278"/>
      <c r="Z270" s="278"/>
    </row>
    <row r="271" s="279" customFormat="true" ht="25.5" hidden="false" customHeight="false" outlineLevel="0" collapsed="false">
      <c r="A271" s="100" t="s">
        <v>216</v>
      </c>
      <c r="B271" s="290" t="s">
        <v>10</v>
      </c>
      <c r="C271" s="43" t="n">
        <v>103.166</v>
      </c>
      <c r="D271" s="43" t="n">
        <v>103.5</v>
      </c>
      <c r="E271" s="43" t="n">
        <v>103.4</v>
      </c>
      <c r="F271" s="43" t="n">
        <v>103.54</v>
      </c>
      <c r="G271" s="43" t="n">
        <v>103.6</v>
      </c>
      <c r="H271" s="43" t="n">
        <v>103.83</v>
      </c>
      <c r="I271" s="43" t="n">
        <v>103.88</v>
      </c>
      <c r="J271" s="43" t="n">
        <v>104.14</v>
      </c>
      <c r="K271" s="197"/>
      <c r="L271" s="197"/>
      <c r="M271" s="278"/>
      <c r="N271" s="278"/>
      <c r="O271" s="278"/>
      <c r="P271" s="278"/>
      <c r="Q271" s="278"/>
      <c r="R271" s="278"/>
      <c r="S271" s="278"/>
      <c r="T271" s="278"/>
      <c r="U271" s="278"/>
      <c r="V271" s="278"/>
      <c r="W271" s="278"/>
      <c r="X271" s="278"/>
      <c r="Y271" s="278"/>
      <c r="Z271" s="278"/>
    </row>
    <row r="272" s="279" customFormat="true" ht="12.75" hidden="true" customHeight="false" outlineLevel="0" collapsed="false">
      <c r="A272" s="100"/>
      <c r="B272" s="290"/>
      <c r="C272" s="43" t="n">
        <v>186.4</v>
      </c>
      <c r="D272" s="43" t="n">
        <v>186.64</v>
      </c>
      <c r="E272" s="43" t="n">
        <v>186.81</v>
      </c>
      <c r="F272" s="43" t="n">
        <v>187.17</v>
      </c>
      <c r="G272" s="43" t="n">
        <v>187.31</v>
      </c>
      <c r="H272" s="43" t="n">
        <v>187.72</v>
      </c>
      <c r="I272" s="43" t="n">
        <v>187.83</v>
      </c>
      <c r="J272" s="43" t="n">
        <v>188.3</v>
      </c>
      <c r="K272" s="197"/>
      <c r="L272" s="197"/>
      <c r="M272" s="278"/>
      <c r="N272" s="278"/>
      <c r="O272" s="278"/>
      <c r="P272" s="278"/>
      <c r="Q272" s="278"/>
      <c r="R272" s="278"/>
      <c r="S272" s="278"/>
      <c r="T272" s="278"/>
      <c r="U272" s="278"/>
      <c r="V272" s="278"/>
      <c r="W272" s="278"/>
      <c r="X272" s="278"/>
      <c r="Y272" s="278"/>
      <c r="Z272" s="278"/>
    </row>
    <row r="273" s="279" customFormat="true" ht="12.75" hidden="true" customHeight="false" outlineLevel="0" collapsed="false">
      <c r="A273" s="100"/>
      <c r="B273" s="290"/>
      <c r="C273" s="41" t="n">
        <v>55.3465665236052</v>
      </c>
      <c r="D273" s="41" t="n">
        <v>55.4543506215174</v>
      </c>
      <c r="E273" s="41" t="n">
        <v>55.3503559766608</v>
      </c>
      <c r="F273" s="41" t="n">
        <v>55.3186942351873</v>
      </c>
      <c r="G273" s="41" t="n">
        <v>55.3093801719075</v>
      </c>
      <c r="H273" s="41" t="n">
        <v>55.3111016407415</v>
      </c>
      <c r="I273" s="41" t="n">
        <v>55.3053292871213</v>
      </c>
      <c r="J273" s="41" t="n">
        <v>55.3053637812002</v>
      </c>
      <c r="K273" s="81"/>
      <c r="L273" s="81"/>
      <c r="M273" s="278"/>
      <c r="N273" s="278"/>
      <c r="O273" s="278"/>
      <c r="P273" s="278"/>
      <c r="Q273" s="278"/>
      <c r="R273" s="278"/>
      <c r="S273" s="278"/>
      <c r="T273" s="278"/>
      <c r="U273" s="278"/>
      <c r="V273" s="278"/>
      <c r="W273" s="278"/>
      <c r="X273" s="278"/>
      <c r="Y273" s="278"/>
      <c r="Z273" s="278"/>
    </row>
    <row r="274" s="279" customFormat="true" ht="12.75" hidden="true" customHeight="false" outlineLevel="0" collapsed="false">
      <c r="A274" s="100"/>
      <c r="B274" s="290"/>
      <c r="C274" s="41"/>
      <c r="D274" s="41"/>
      <c r="E274" s="341" t="n">
        <v>0.999033816425121</v>
      </c>
      <c r="F274" s="341" t="n">
        <v>1.00135396518375</v>
      </c>
      <c r="G274" s="341" t="n">
        <v>1.00057948618891</v>
      </c>
      <c r="H274" s="341" t="n">
        <v>1.00222007722008</v>
      </c>
      <c r="I274" s="341" t="n">
        <v>1.00048155639025</v>
      </c>
      <c r="J274" s="341" t="n">
        <v>1.00250288794763</v>
      </c>
      <c r="K274" s="342"/>
      <c r="L274" s="342"/>
      <c r="M274" s="278"/>
      <c r="N274" s="278"/>
      <c r="O274" s="278"/>
      <c r="P274" s="278"/>
      <c r="Q274" s="278"/>
      <c r="R274" s="278"/>
      <c r="S274" s="278"/>
      <c r="T274" s="278"/>
      <c r="U274" s="278"/>
      <c r="V274" s="278"/>
      <c r="W274" s="278"/>
      <c r="X274" s="278"/>
      <c r="Y274" s="278"/>
      <c r="Z274" s="278"/>
    </row>
    <row r="275" s="339" customFormat="true" ht="12.75" hidden="true" customHeight="false" outlineLevel="0" collapsed="false">
      <c r="A275" s="335" t="s">
        <v>89</v>
      </c>
      <c r="B275" s="336"/>
      <c r="C275" s="43"/>
      <c r="D275" s="43"/>
      <c r="E275" s="343" t="n">
        <v>1.00091084440634</v>
      </c>
      <c r="F275" s="343" t="n">
        <v>1.00192709169745</v>
      </c>
      <c r="G275" s="343" t="n">
        <v>1.00074798311695</v>
      </c>
      <c r="H275" s="343" t="n">
        <v>1.00218888473653</v>
      </c>
      <c r="I275" s="343" t="n">
        <v>1.00058597911784</v>
      </c>
      <c r="J275" s="343" t="n">
        <v>1.00250226268434</v>
      </c>
      <c r="K275" s="344"/>
      <c r="L275" s="344"/>
      <c r="M275" s="338"/>
      <c r="N275" s="338"/>
      <c r="O275" s="338"/>
      <c r="P275" s="338"/>
      <c r="Q275" s="338"/>
      <c r="R275" s="338"/>
      <c r="S275" s="338"/>
      <c r="T275" s="338"/>
      <c r="U275" s="338"/>
      <c r="V275" s="338"/>
      <c r="W275" s="338"/>
      <c r="X275" s="338"/>
      <c r="Y275" s="338"/>
      <c r="Z275" s="338"/>
    </row>
    <row r="276" s="339" customFormat="true" ht="12.75" hidden="true" customHeight="false" outlineLevel="0" collapsed="false">
      <c r="A276" s="335"/>
      <c r="B276" s="336"/>
      <c r="C276" s="110" t="n">
        <v>186.4</v>
      </c>
      <c r="D276" s="43" t="n">
        <v>186.64</v>
      </c>
      <c r="E276" s="343" t="n">
        <v>186.81</v>
      </c>
      <c r="F276" s="343" t="n">
        <v>187.17</v>
      </c>
      <c r="G276" s="343" t="n">
        <v>187.31</v>
      </c>
      <c r="H276" s="343" t="n">
        <v>187.72</v>
      </c>
      <c r="I276" s="343" t="n">
        <v>187.83</v>
      </c>
      <c r="J276" s="343" t="n">
        <v>188.3</v>
      </c>
      <c r="K276" s="344"/>
      <c r="L276" s="344"/>
      <c r="M276" s="338"/>
      <c r="N276" s="338"/>
      <c r="O276" s="338"/>
      <c r="P276" s="338"/>
      <c r="Q276" s="338"/>
      <c r="R276" s="338"/>
      <c r="S276" s="338"/>
      <c r="T276" s="338"/>
      <c r="U276" s="338"/>
      <c r="V276" s="338"/>
      <c r="W276" s="338"/>
      <c r="X276" s="338"/>
      <c r="Y276" s="338"/>
      <c r="Z276" s="338"/>
    </row>
    <row r="277" s="339" customFormat="true" ht="12.75" hidden="true" customHeight="false" outlineLevel="0" collapsed="false">
      <c r="A277" s="335"/>
      <c r="B277" s="336"/>
      <c r="C277" s="345" t="n">
        <v>55.3465665236052</v>
      </c>
      <c r="D277" s="345" t="n">
        <v>55.4543506215174</v>
      </c>
      <c r="E277" s="345" t="n">
        <v>55.3503559766608</v>
      </c>
      <c r="F277" s="345" t="n">
        <v>55.3186942351873</v>
      </c>
      <c r="G277" s="345" t="n">
        <v>55.3093801719075</v>
      </c>
      <c r="H277" s="345" t="n">
        <v>55.3111016407415</v>
      </c>
      <c r="I277" s="345" t="n">
        <v>55.3053292871213</v>
      </c>
      <c r="J277" s="345" t="n">
        <v>55.3053637812002</v>
      </c>
      <c r="K277" s="346"/>
      <c r="L277" s="346"/>
      <c r="M277" s="338"/>
      <c r="N277" s="338"/>
      <c r="O277" s="338"/>
      <c r="P277" s="338"/>
      <c r="Q277" s="338"/>
      <c r="R277" s="338"/>
      <c r="S277" s="338"/>
      <c r="T277" s="338"/>
      <c r="U277" s="338"/>
      <c r="V277" s="338"/>
      <c r="W277" s="338"/>
      <c r="X277" s="338"/>
      <c r="Y277" s="338"/>
      <c r="Z277" s="338"/>
    </row>
    <row r="278" customFormat="false" ht="32.25" hidden="false" customHeight="true" outlineLevel="0" collapsed="false">
      <c r="A278" s="100" t="s">
        <v>217</v>
      </c>
      <c r="B278" s="72" t="s">
        <v>100</v>
      </c>
      <c r="C278" s="43" t="n">
        <v>7.71929824561404</v>
      </c>
      <c r="D278" s="43" t="n">
        <v>7.63024030871777</v>
      </c>
      <c r="E278" s="43" t="n">
        <v>7.62890213960014</v>
      </c>
      <c r="F278" s="43" t="n">
        <v>7.46451725950587</v>
      </c>
      <c r="G278" s="43" t="n">
        <v>7.46190225959012</v>
      </c>
      <c r="H278" s="43" t="n">
        <v>7.41058304752572</v>
      </c>
      <c r="I278" s="43" t="n">
        <v>7.34272152728608</v>
      </c>
      <c r="J278" s="43" t="n">
        <v>7.3162214073686</v>
      </c>
      <c r="K278" s="197"/>
      <c r="L278" s="197"/>
      <c r="W278" s="9"/>
      <c r="X278" s="9"/>
      <c r="Y278" s="9"/>
      <c r="Z278" s="9"/>
    </row>
    <row r="279" customFormat="false" ht="29.25" hidden="false" customHeight="true" outlineLevel="0" collapsed="false">
      <c r="A279" s="101" t="s">
        <v>218</v>
      </c>
      <c r="B279" s="72" t="s">
        <v>100</v>
      </c>
      <c r="C279" s="43" t="n">
        <v>0.84</v>
      </c>
      <c r="D279" s="43" t="n">
        <v>0.81</v>
      </c>
      <c r="E279" s="43" t="n">
        <v>0.8</v>
      </c>
      <c r="F279" s="43" t="n">
        <v>0.779744173821623</v>
      </c>
      <c r="G279" s="43" t="n">
        <v>0.8</v>
      </c>
      <c r="H279" s="43" t="n">
        <v>0.752432281094701</v>
      </c>
      <c r="I279" s="43" t="n">
        <v>0.785846030122641</v>
      </c>
      <c r="J279" s="43" t="n">
        <v>0.7298760258425</v>
      </c>
      <c r="K279" s="197"/>
      <c r="L279" s="197"/>
      <c r="N279" s="182"/>
      <c r="W279" s="9"/>
      <c r="X279" s="9"/>
      <c r="Y279" s="9"/>
      <c r="Z279" s="9"/>
    </row>
    <row r="280" customFormat="false" ht="25.5" hidden="false" customHeight="false" outlineLevel="0" collapsed="false">
      <c r="A280" s="101" t="s">
        <v>219</v>
      </c>
      <c r="B280" s="72" t="s">
        <v>10</v>
      </c>
      <c r="C280" s="43" t="n">
        <v>8.8</v>
      </c>
      <c r="D280" s="43" t="n">
        <v>8.7</v>
      </c>
      <c r="E280" s="43" t="n">
        <v>8.7</v>
      </c>
      <c r="F280" s="43" t="n">
        <v>8.52</v>
      </c>
      <c r="G280" s="43" t="n">
        <v>8.52</v>
      </c>
      <c r="H280" s="43" t="n">
        <v>8.47</v>
      </c>
      <c r="I280" s="43" t="n">
        <v>8.4</v>
      </c>
      <c r="J280" s="43" t="n">
        <v>8.38</v>
      </c>
      <c r="K280" s="197"/>
      <c r="L280" s="197"/>
      <c r="W280" s="9"/>
      <c r="X280" s="9"/>
      <c r="Y280" s="9"/>
      <c r="Z280" s="9"/>
    </row>
    <row r="281" s="35" customFormat="true" ht="55.5" hidden="false" customHeight="true" outlineLevel="0" collapsed="false">
      <c r="A281" s="347" t="s">
        <v>220</v>
      </c>
      <c r="B281" s="348" t="s">
        <v>10</v>
      </c>
      <c r="C281" s="349" t="n">
        <v>0.909</v>
      </c>
      <c r="D281" s="349" t="n">
        <v>0.923562</v>
      </c>
      <c r="E281" s="178" t="n">
        <v>0.91232</v>
      </c>
      <c r="F281" s="178" t="n">
        <v>0.89</v>
      </c>
      <c r="G281" s="178" t="n">
        <v>0.91344</v>
      </c>
      <c r="H281" s="178" t="n">
        <v>0.86</v>
      </c>
      <c r="I281" s="178" t="n">
        <v>0.899</v>
      </c>
      <c r="J281" s="32" t="n">
        <v>0.836</v>
      </c>
      <c r="K281" s="33"/>
      <c r="L281" s="33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</row>
    <row r="282" s="35" customFormat="true" ht="13.5" hidden="true" customHeight="true" outlineLevel="0" collapsed="false">
      <c r="A282" s="347"/>
      <c r="B282" s="348"/>
      <c r="C282" s="349" t="n">
        <v>3.231</v>
      </c>
      <c r="D282" s="349" t="n">
        <v>3.1</v>
      </c>
      <c r="E282" s="178" t="n">
        <v>3.1</v>
      </c>
      <c r="F282" s="178" t="n">
        <v>3</v>
      </c>
      <c r="G282" s="178" t="n">
        <v>3</v>
      </c>
      <c r="H282" s="178" t="n">
        <v>2.9</v>
      </c>
      <c r="I282" s="178" t="n">
        <v>3</v>
      </c>
      <c r="J282" s="41" t="n">
        <v>2.8</v>
      </c>
      <c r="K282" s="81"/>
      <c r="L282" s="81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</row>
    <row r="283" s="35" customFormat="true" ht="13.5" hidden="true" customHeight="true" outlineLevel="0" collapsed="false">
      <c r="A283" s="347"/>
      <c r="B283" s="348"/>
      <c r="C283" s="349" t="n">
        <v>28.133704735376</v>
      </c>
      <c r="D283" s="349" t="n">
        <v>29.7923225806452</v>
      </c>
      <c r="E283" s="349" t="n">
        <v>29.4296774193548</v>
      </c>
      <c r="F283" s="349" t="n">
        <v>29.6666666666667</v>
      </c>
      <c r="G283" s="349" t="n">
        <v>30.448</v>
      </c>
      <c r="H283" s="349" t="n">
        <v>29.6551724137931</v>
      </c>
      <c r="I283" s="349" t="n">
        <v>29.9666666666667</v>
      </c>
      <c r="J283" s="349" t="n">
        <v>29.8571428571429</v>
      </c>
      <c r="K283" s="350"/>
      <c r="L283" s="350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</row>
    <row r="284" s="35" customFormat="true" ht="13.5" hidden="true" customHeight="true" outlineLevel="0" collapsed="false">
      <c r="A284" s="347"/>
      <c r="B284" s="348"/>
      <c r="C284" s="110" t="n">
        <v>3.231</v>
      </c>
      <c r="D284" s="349" t="n">
        <v>3.1</v>
      </c>
      <c r="E284" s="349" t="n">
        <v>3.1</v>
      </c>
      <c r="F284" s="349" t="n">
        <v>3</v>
      </c>
      <c r="G284" s="349" t="n">
        <v>3</v>
      </c>
      <c r="H284" s="349" t="n">
        <v>2.9</v>
      </c>
      <c r="I284" s="349" t="n">
        <v>3</v>
      </c>
      <c r="J284" s="349" t="n">
        <v>2.8</v>
      </c>
      <c r="K284" s="351"/>
      <c r="L284" s="351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</row>
    <row r="285" s="35" customFormat="true" ht="13.5" hidden="true" customHeight="true" outlineLevel="0" collapsed="false">
      <c r="A285" s="347"/>
      <c r="B285" s="348"/>
      <c r="C285" s="349" t="n">
        <v>28.133704735376</v>
      </c>
      <c r="D285" s="349" t="n">
        <v>29.7923225806452</v>
      </c>
      <c r="E285" s="349" t="n">
        <v>29.4296774193548</v>
      </c>
      <c r="F285" s="349" t="n">
        <v>29.6666666666667</v>
      </c>
      <c r="G285" s="349" t="n">
        <v>30.448</v>
      </c>
      <c r="H285" s="349" t="n">
        <v>29.6551724137931</v>
      </c>
      <c r="I285" s="349" t="n">
        <v>29.9666666666667</v>
      </c>
      <c r="J285" s="349" t="n">
        <v>29.8571428571429</v>
      </c>
      <c r="K285" s="352"/>
      <c r="L285" s="352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</row>
    <row r="286" s="35" customFormat="true" ht="63.75" hidden="false" customHeight="false" outlineLevel="0" collapsed="false">
      <c r="A286" s="347" t="s">
        <v>221</v>
      </c>
      <c r="B286" s="348" t="s">
        <v>222</v>
      </c>
      <c r="C286" s="43" t="n">
        <v>0.4</v>
      </c>
      <c r="D286" s="43" t="n">
        <v>0.4</v>
      </c>
      <c r="E286" s="43" t="n">
        <v>0.4</v>
      </c>
      <c r="F286" s="43" t="n">
        <v>0.3</v>
      </c>
      <c r="G286" s="43" t="n">
        <v>0.4</v>
      </c>
      <c r="H286" s="43" t="n">
        <v>0.2</v>
      </c>
      <c r="I286" s="178" t="n">
        <v>0.4</v>
      </c>
      <c r="J286" s="48" t="n">
        <v>0.2</v>
      </c>
      <c r="K286" s="49"/>
      <c r="L286" s="49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</row>
    <row r="287" s="35" customFormat="true" ht="44.25" hidden="false" customHeight="true" outlineLevel="0" collapsed="false">
      <c r="A287" s="353" t="s">
        <v>223</v>
      </c>
      <c r="B287" s="348" t="s">
        <v>10</v>
      </c>
      <c r="C287" s="349" t="n">
        <v>73.543</v>
      </c>
      <c r="D287" s="349" t="n">
        <v>73.6730458717065</v>
      </c>
      <c r="E287" s="349" t="n">
        <v>73.553</v>
      </c>
      <c r="F287" s="349" t="n">
        <v>73.7201213003785</v>
      </c>
      <c r="G287" s="349" t="n">
        <v>73.5882490415335</v>
      </c>
      <c r="H287" s="349" t="n">
        <v>73.7495434432985</v>
      </c>
      <c r="I287" s="178" t="n">
        <v>73.6352477635783</v>
      </c>
      <c r="J287" s="178" t="n">
        <v>73.7966188719705</v>
      </c>
      <c r="K287" s="354"/>
      <c r="L287" s="355"/>
      <c r="M287" s="355"/>
      <c r="N287" s="355"/>
      <c r="O287" s="34"/>
      <c r="P287" s="49"/>
      <c r="Q287" s="34"/>
      <c r="R287" s="34"/>
      <c r="S287" s="34"/>
      <c r="T287" s="34"/>
      <c r="U287" s="34"/>
      <c r="V287" s="34"/>
      <c r="W287" s="34"/>
      <c r="X287" s="34"/>
      <c r="Y287" s="34"/>
      <c r="Z287" s="34"/>
    </row>
    <row r="288" s="361" customFormat="true" ht="16.5" hidden="true" customHeight="true" outlineLevel="0" collapsed="false">
      <c r="A288" s="356"/>
      <c r="B288" s="357"/>
      <c r="C288" s="358" t="n">
        <v>124.979</v>
      </c>
      <c r="D288" s="358" t="n">
        <v>125.2</v>
      </c>
      <c r="E288" s="358" t="n">
        <v>125.2</v>
      </c>
      <c r="F288" s="358" t="n">
        <v>125.28</v>
      </c>
      <c r="G288" s="358" t="n">
        <v>125.26</v>
      </c>
      <c r="H288" s="359" t="n">
        <v>125.33</v>
      </c>
      <c r="I288" s="359" t="n">
        <v>125.34</v>
      </c>
      <c r="J288" s="359" t="n">
        <v>125.41</v>
      </c>
      <c r="K288" s="360"/>
      <c r="L288" s="360"/>
      <c r="M288" s="360"/>
      <c r="N288" s="360"/>
      <c r="O288" s="360"/>
      <c r="P288" s="49"/>
      <c r="Q288" s="360"/>
      <c r="R288" s="360"/>
      <c r="S288" s="360"/>
      <c r="T288" s="360"/>
      <c r="U288" s="360"/>
      <c r="V288" s="360"/>
    </row>
    <row r="289" s="35" customFormat="true" ht="14.25" hidden="true" customHeight="true" outlineLevel="0" collapsed="false">
      <c r="A289" s="353"/>
      <c r="B289" s="348"/>
      <c r="C289" s="358" t="n">
        <v>58.8442858400211</v>
      </c>
      <c r="D289" s="358" t="n">
        <v>58.8442858400211</v>
      </c>
      <c r="E289" s="358" t="n">
        <v>58.7484025559105</v>
      </c>
      <c r="F289" s="358" t="n">
        <v>58.8442858400211</v>
      </c>
      <c r="G289" s="358" t="n">
        <v>58.7484025559105</v>
      </c>
      <c r="H289" s="358" t="n">
        <v>58.8442858400211</v>
      </c>
      <c r="I289" s="358" t="n">
        <v>58.7484025559105</v>
      </c>
      <c r="J289" s="358" t="n">
        <v>58.8442858400211</v>
      </c>
      <c r="K289" s="362"/>
      <c r="L289" s="362"/>
      <c r="M289" s="34"/>
      <c r="N289" s="34"/>
      <c r="O289" s="34"/>
      <c r="P289" s="49"/>
      <c r="Q289" s="34"/>
      <c r="R289" s="34"/>
      <c r="S289" s="34"/>
      <c r="T289" s="34"/>
      <c r="U289" s="34"/>
      <c r="V289" s="34"/>
    </row>
    <row r="290" s="35" customFormat="true" ht="14.25" hidden="true" customHeight="true" outlineLevel="0" collapsed="false">
      <c r="A290" s="353"/>
      <c r="B290" s="348"/>
      <c r="C290" s="358"/>
      <c r="D290" s="363" t="n">
        <v>1.00176829707391</v>
      </c>
      <c r="E290" s="363" t="n">
        <v>0.998370559133452</v>
      </c>
      <c r="F290" s="363" t="n">
        <v>1.0022721207888</v>
      </c>
      <c r="G290" s="363" t="n">
        <v>0.998211176860282</v>
      </c>
      <c r="H290" s="363" t="n">
        <v>1.00219184997422</v>
      </c>
      <c r="I290" s="363" t="n">
        <v>0.998450218477514</v>
      </c>
      <c r="J290" s="363" t="n">
        <v>1.00219149270619</v>
      </c>
      <c r="K290" s="364"/>
      <c r="L290" s="364"/>
      <c r="M290" s="34"/>
      <c r="N290" s="34"/>
      <c r="O290" s="34"/>
      <c r="P290" s="49"/>
      <c r="Q290" s="34"/>
      <c r="R290" s="34"/>
      <c r="S290" s="34"/>
      <c r="T290" s="34"/>
      <c r="U290" s="34"/>
      <c r="V290" s="34"/>
    </row>
    <row r="291" s="369" customFormat="true" ht="14.25" hidden="true" customHeight="true" outlineLevel="0" collapsed="false">
      <c r="A291" s="365"/>
      <c r="B291" s="366"/>
      <c r="C291" s="358"/>
      <c r="D291" s="363" t="n">
        <v>1.00176829707391</v>
      </c>
      <c r="E291" s="363" t="n">
        <v>1</v>
      </c>
      <c r="F291" s="363" t="n">
        <v>1.00063897763578</v>
      </c>
      <c r="G291" s="363" t="n">
        <v>0.999840357598978</v>
      </c>
      <c r="H291" s="363" t="n">
        <v>1.00055883761776</v>
      </c>
      <c r="I291" s="363" t="n">
        <v>1.0000797893561</v>
      </c>
      <c r="J291" s="363" t="n">
        <v>1.00055848093187</v>
      </c>
      <c r="K291" s="367"/>
      <c r="L291" s="367"/>
      <c r="M291" s="368"/>
      <c r="N291" s="368"/>
      <c r="O291" s="368"/>
      <c r="P291" s="49"/>
      <c r="Q291" s="368"/>
      <c r="R291" s="368"/>
      <c r="S291" s="368"/>
      <c r="T291" s="368"/>
      <c r="U291" s="368"/>
      <c r="V291" s="368"/>
    </row>
    <row r="292" s="373" customFormat="true" ht="14.25" hidden="true" customHeight="true" outlineLevel="0" collapsed="false">
      <c r="A292" s="370"/>
      <c r="B292" s="371"/>
      <c r="C292" s="363"/>
      <c r="D292" s="363" t="n">
        <v>1.00176829707391</v>
      </c>
      <c r="E292" s="363" t="n">
        <v>0.998370559133452</v>
      </c>
      <c r="F292" s="363" t="n">
        <v>1.00063897763578</v>
      </c>
      <c r="G292" s="363" t="n">
        <v>1.00047923322684</v>
      </c>
      <c r="H292" s="363" t="n">
        <v>1.00039910600255</v>
      </c>
      <c r="I292" s="363" t="n">
        <v>1.00063867156315</v>
      </c>
      <c r="J292" s="363" t="n">
        <v>1.0006383148488</v>
      </c>
      <c r="K292" s="364"/>
      <c r="L292" s="364"/>
      <c r="M292" s="372"/>
      <c r="N292" s="372"/>
      <c r="O292" s="372"/>
      <c r="P292" s="49"/>
      <c r="Q292" s="372"/>
      <c r="R292" s="372"/>
      <c r="S292" s="372"/>
      <c r="T292" s="372"/>
      <c r="U292" s="372"/>
      <c r="V292" s="372"/>
    </row>
    <row r="293" s="377" customFormat="true" ht="14.25" hidden="true" customHeight="true" outlineLevel="0" collapsed="false">
      <c r="A293" s="374"/>
      <c r="B293" s="375"/>
      <c r="C293" s="363"/>
      <c r="D293" s="363" t="n">
        <v>1.00176829707391</v>
      </c>
      <c r="E293" s="363" t="n">
        <v>0.998370559133452</v>
      </c>
      <c r="F293" s="363" t="n">
        <v>1.00063897763578</v>
      </c>
      <c r="G293" s="363" t="n">
        <v>1.00047923322684</v>
      </c>
      <c r="H293" s="363" t="n">
        <v>1.00039910600255</v>
      </c>
      <c r="I293" s="363" t="n">
        <v>1.00063867156315</v>
      </c>
      <c r="J293" s="363" t="n">
        <v>1.0006383148488</v>
      </c>
      <c r="K293" s="367"/>
      <c r="L293" s="367"/>
      <c r="M293" s="376"/>
      <c r="N293" s="376"/>
      <c r="O293" s="376"/>
      <c r="P293" s="49"/>
      <c r="Q293" s="376"/>
      <c r="R293" s="376"/>
      <c r="S293" s="376"/>
      <c r="T293" s="376"/>
      <c r="U293" s="376"/>
      <c r="V293" s="376"/>
    </row>
    <row r="294" s="369" customFormat="true" ht="14.25" hidden="true" customHeight="true" outlineLevel="0" collapsed="false">
      <c r="A294" s="365"/>
      <c r="B294" s="366"/>
      <c r="C294" s="358"/>
      <c r="D294" s="358"/>
      <c r="E294" s="358"/>
      <c r="F294" s="358"/>
      <c r="G294" s="358"/>
      <c r="H294" s="358"/>
      <c r="I294" s="358"/>
      <c r="J294" s="358"/>
      <c r="K294" s="378"/>
      <c r="L294" s="378"/>
      <c r="M294" s="368"/>
      <c r="N294" s="368"/>
      <c r="O294" s="368"/>
      <c r="P294" s="49"/>
      <c r="Q294" s="368"/>
      <c r="R294" s="368"/>
      <c r="S294" s="368"/>
      <c r="T294" s="368"/>
      <c r="U294" s="368"/>
      <c r="V294" s="368"/>
    </row>
    <row r="295" s="147" customFormat="true" ht="39.75" hidden="false" customHeight="true" outlineLevel="0" collapsed="false">
      <c r="A295" s="379" t="s">
        <v>224</v>
      </c>
      <c r="B295" s="146" t="s">
        <v>225</v>
      </c>
      <c r="C295" s="43" t="n">
        <v>51563</v>
      </c>
      <c r="D295" s="43" t="n">
        <v>55204.42</v>
      </c>
      <c r="E295" s="43" t="n">
        <v>59234</v>
      </c>
      <c r="F295" s="43" t="n">
        <v>59620.77</v>
      </c>
      <c r="G295" s="43" t="n">
        <v>63558</v>
      </c>
      <c r="H295" s="43" t="n">
        <v>64688.54</v>
      </c>
      <c r="I295" s="43" t="n">
        <v>68198</v>
      </c>
      <c r="J295" s="380" t="n">
        <v>70510.5</v>
      </c>
      <c r="K295" s="197"/>
      <c r="L295" s="197"/>
      <c r="M295" s="49"/>
      <c r="N295" s="49"/>
      <c r="O295" s="49"/>
      <c r="P295" s="49"/>
      <c r="Q295" s="49"/>
      <c r="R295" s="49"/>
      <c r="S295" s="49"/>
      <c r="T295" s="49"/>
      <c r="U295" s="49"/>
      <c r="V295" s="49"/>
    </row>
    <row r="296" s="387" customFormat="true" ht="24.75" hidden="false" customHeight="true" outlineLevel="0" collapsed="false">
      <c r="A296" s="381"/>
      <c r="B296" s="382" t="s">
        <v>31</v>
      </c>
      <c r="C296" s="383" t="n">
        <v>112.122727668087</v>
      </c>
      <c r="D296" s="383" t="n">
        <v>107.062079398018</v>
      </c>
      <c r="E296" s="383" t="n">
        <v>107.299379288832</v>
      </c>
      <c r="F296" s="383" t="n">
        <v>107.999993478783</v>
      </c>
      <c r="G296" s="383" t="n">
        <v>107.299861565993</v>
      </c>
      <c r="H296" s="383" t="n">
        <v>108.500007631569</v>
      </c>
      <c r="I296" s="383" t="n">
        <v>107.300418515372</v>
      </c>
      <c r="J296" s="383" t="n">
        <v>108.999986705528</v>
      </c>
      <c r="K296" s="384"/>
      <c r="L296" s="384"/>
      <c r="M296" s="385"/>
      <c r="N296" s="386"/>
      <c r="O296" s="385"/>
      <c r="P296" s="49"/>
      <c r="Q296" s="385"/>
      <c r="R296" s="385"/>
      <c r="S296" s="385"/>
      <c r="T296" s="385"/>
      <c r="U296" s="385"/>
      <c r="V296" s="385"/>
    </row>
    <row r="297" s="387" customFormat="true" ht="29.25" hidden="false" customHeight="true" outlineLevel="0" collapsed="false">
      <c r="A297" s="100" t="s">
        <v>226</v>
      </c>
      <c r="B297" s="71" t="s">
        <v>227</v>
      </c>
      <c r="C297" s="43" t="n">
        <v>45505.172508</v>
      </c>
      <c r="D297" s="43" t="n">
        <v>48804.9332037714</v>
      </c>
      <c r="E297" s="43" t="n">
        <v>52282.060824</v>
      </c>
      <c r="F297" s="43" t="n">
        <v>52743.0047570636</v>
      </c>
      <c r="G297" s="43" t="n">
        <v>56125.4631909815</v>
      </c>
      <c r="H297" s="43" t="n">
        <v>57249.0034921626</v>
      </c>
      <c r="I297" s="43" t="n">
        <v>60261.3195237661</v>
      </c>
      <c r="J297" s="43" t="n">
        <v>62441.2379396649</v>
      </c>
      <c r="K297" s="197"/>
      <c r="L297" s="197"/>
      <c r="M297" s="385"/>
      <c r="N297" s="385"/>
      <c r="O297" s="385"/>
      <c r="P297" s="49"/>
      <c r="Q297" s="385"/>
      <c r="R297" s="385"/>
      <c r="S297" s="385"/>
      <c r="T297" s="385"/>
      <c r="U297" s="385"/>
      <c r="V297" s="385"/>
    </row>
    <row r="298" s="387" customFormat="true" ht="33" hidden="false" customHeight="true" outlineLevel="0" collapsed="false">
      <c r="A298" s="100" t="s">
        <v>228</v>
      </c>
      <c r="B298" s="71" t="s">
        <v>229</v>
      </c>
      <c r="C298" s="383" t="n">
        <v>1771.209612</v>
      </c>
      <c r="D298" s="383" t="n">
        <v>1670.80217362437</v>
      </c>
      <c r="E298" s="383" t="n">
        <v>1779.30728711262</v>
      </c>
      <c r="F298" s="383" t="n">
        <v>1806.40559390698</v>
      </c>
      <c r="G298" s="383" t="n">
        <v>1891.91393394409</v>
      </c>
      <c r="H298" s="383" t="n">
        <v>1934.60404925948</v>
      </c>
      <c r="I298" s="383" t="n">
        <v>2008.24546449121</v>
      </c>
      <c r="J298" s="383" t="n">
        <v>2054.69264398179</v>
      </c>
      <c r="K298" s="384"/>
      <c r="L298" s="384"/>
      <c r="M298" s="385"/>
      <c r="N298" s="385"/>
      <c r="O298" s="385"/>
      <c r="P298" s="385"/>
      <c r="Q298" s="385"/>
      <c r="R298" s="385"/>
      <c r="S298" s="385"/>
      <c r="T298" s="385"/>
      <c r="U298" s="385"/>
      <c r="V298" s="385"/>
    </row>
    <row r="299" s="147" customFormat="true" ht="54" hidden="false" customHeight="true" outlineLevel="0" collapsed="false">
      <c r="A299" s="388" t="s">
        <v>230</v>
      </c>
      <c r="B299" s="389" t="s">
        <v>10</v>
      </c>
      <c r="C299" s="38" t="n">
        <v>56.259</v>
      </c>
      <c r="D299" s="38" t="n">
        <v>54.94</v>
      </c>
      <c r="E299" s="38" t="n">
        <v>55</v>
      </c>
      <c r="F299" s="38" t="n">
        <v>55.5</v>
      </c>
      <c r="G299" s="38" t="n">
        <v>55.6</v>
      </c>
      <c r="H299" s="38" t="n">
        <v>56.2</v>
      </c>
      <c r="I299" s="48" t="n">
        <v>56</v>
      </c>
      <c r="J299" s="48" t="n">
        <v>56.8</v>
      </c>
      <c r="K299" s="49"/>
      <c r="L299" s="49"/>
      <c r="M299" s="49"/>
      <c r="N299" s="49"/>
      <c r="O299" s="49"/>
      <c r="P299" s="49"/>
      <c r="Q299" s="49"/>
      <c r="R299" s="49"/>
      <c r="S299" s="49"/>
      <c r="T299" s="49"/>
      <c r="U299" s="49"/>
      <c r="V299" s="49"/>
    </row>
    <row r="300" s="387" customFormat="true" ht="58.5" hidden="false" customHeight="true" outlineLevel="0" collapsed="false">
      <c r="A300" s="100" t="s">
        <v>231</v>
      </c>
      <c r="B300" s="71" t="s">
        <v>225</v>
      </c>
      <c r="C300" s="43" t="n">
        <v>57564</v>
      </c>
      <c r="D300" s="383" t="n">
        <v>62284.248</v>
      </c>
      <c r="E300" s="43" t="n">
        <v>65070.2650240482</v>
      </c>
      <c r="F300" s="43" t="n">
        <v>67516.124832</v>
      </c>
      <c r="G300" s="43" t="n">
        <v>68193.6377452025</v>
      </c>
      <c r="H300" s="43" t="n">
        <v>73119.963193056</v>
      </c>
      <c r="I300" s="43" t="n">
        <v>70989.5768927558</v>
      </c>
      <c r="J300" s="43" t="n">
        <v>77872.7608006047</v>
      </c>
      <c r="K300" s="197"/>
      <c r="L300" s="197"/>
      <c r="M300" s="385"/>
      <c r="N300" s="385"/>
      <c r="O300" s="385"/>
      <c r="P300" s="385"/>
      <c r="Q300" s="385"/>
      <c r="R300" s="385"/>
      <c r="S300" s="385"/>
      <c r="T300" s="385"/>
      <c r="U300" s="385"/>
      <c r="V300" s="385"/>
    </row>
    <row r="301" s="10" customFormat="true" ht="25.5" hidden="false" customHeight="true" outlineLevel="0" collapsed="false">
      <c r="A301" s="390"/>
      <c r="B301" s="391" t="s">
        <v>31</v>
      </c>
      <c r="C301" s="79" t="n">
        <v>112.10781545173</v>
      </c>
      <c r="D301" s="79" t="n">
        <v>108.2</v>
      </c>
      <c r="E301" s="79" t="n">
        <v>104.47306841378</v>
      </c>
      <c r="F301" s="48" t="n">
        <v>108.4</v>
      </c>
      <c r="G301" s="48" t="n">
        <v>104.8</v>
      </c>
      <c r="H301" s="48" t="n">
        <v>108.3</v>
      </c>
      <c r="I301" s="48" t="n">
        <v>104.1</v>
      </c>
      <c r="J301" s="48" t="n">
        <v>106.5</v>
      </c>
      <c r="K301" s="49"/>
      <c r="L301" s="49"/>
      <c r="M301" s="9"/>
      <c r="N301" s="9"/>
      <c r="O301" s="9"/>
      <c r="P301" s="9"/>
      <c r="Q301" s="9"/>
      <c r="R301" s="9"/>
      <c r="S301" s="9"/>
      <c r="T301" s="9"/>
      <c r="U301" s="9"/>
      <c r="V301" s="9"/>
    </row>
    <row r="302" s="10" customFormat="true" ht="20.25" hidden="false" customHeight="true" outlineLevel="0" collapsed="false">
      <c r="A302" s="27" t="s">
        <v>232</v>
      </c>
      <c r="B302" s="162"/>
      <c r="C302" s="79"/>
      <c r="D302" s="79"/>
      <c r="E302" s="48"/>
      <c r="F302" s="48"/>
      <c r="G302" s="48"/>
      <c r="H302" s="48"/>
      <c r="I302" s="88"/>
      <c r="J302" s="29"/>
      <c r="K302" s="8"/>
      <c r="L302" s="8"/>
      <c r="M302" s="9"/>
      <c r="N302" s="9"/>
      <c r="O302" s="9"/>
      <c r="P302" s="9"/>
      <c r="Q302" s="9"/>
      <c r="R302" s="9"/>
      <c r="S302" s="9"/>
      <c r="T302" s="9"/>
      <c r="U302" s="9"/>
      <c r="V302" s="9"/>
    </row>
    <row r="303" s="240" customFormat="true" ht="38.25" hidden="false" customHeight="false" outlineLevel="0" collapsed="false">
      <c r="A303" s="236" t="s">
        <v>233</v>
      </c>
      <c r="B303" s="392" t="s">
        <v>222</v>
      </c>
      <c r="C303" s="238" t="n">
        <v>9300</v>
      </c>
      <c r="D303" s="393" t="n">
        <v>9400</v>
      </c>
      <c r="E303" s="393" t="n">
        <v>9600</v>
      </c>
      <c r="F303" s="393" t="n">
        <v>9650</v>
      </c>
      <c r="G303" s="393" t="n">
        <v>9700</v>
      </c>
      <c r="H303" s="393" t="n">
        <v>9900</v>
      </c>
      <c r="I303" s="393" t="n">
        <v>10000</v>
      </c>
      <c r="J303" s="393" t="n">
        <v>10300</v>
      </c>
      <c r="K303" s="239"/>
      <c r="L303" s="239"/>
      <c r="M303" s="239"/>
      <c r="N303" s="239"/>
      <c r="O303" s="239"/>
      <c r="P303" s="239"/>
      <c r="Q303" s="239"/>
      <c r="R303" s="239"/>
      <c r="S303" s="239"/>
      <c r="T303" s="239"/>
      <c r="U303" s="239"/>
      <c r="V303" s="239"/>
    </row>
    <row r="304" s="396" customFormat="true" ht="79.5" hidden="false" customHeight="true" outlineLevel="0" collapsed="false">
      <c r="A304" s="394" t="s">
        <v>234</v>
      </c>
      <c r="B304" s="395" t="s">
        <v>100</v>
      </c>
      <c r="C304" s="43" t="n">
        <v>70.5</v>
      </c>
      <c r="D304" s="43" t="n">
        <v>73</v>
      </c>
      <c r="E304" s="41" t="n">
        <v>73</v>
      </c>
      <c r="F304" s="41" t="n">
        <v>75</v>
      </c>
      <c r="G304" s="41" t="n">
        <v>78</v>
      </c>
      <c r="H304" s="41" t="n">
        <v>80</v>
      </c>
      <c r="I304" s="41" t="n">
        <v>79</v>
      </c>
      <c r="J304" s="41" t="n">
        <v>81</v>
      </c>
      <c r="K304" s="81"/>
      <c r="L304" s="81"/>
      <c r="M304" s="81"/>
      <c r="N304" s="81"/>
      <c r="O304" s="81"/>
      <c r="P304" s="81"/>
      <c r="Q304" s="81"/>
      <c r="R304" s="81"/>
      <c r="S304" s="81"/>
      <c r="T304" s="81"/>
      <c r="U304" s="81"/>
      <c r="V304" s="81"/>
    </row>
    <row r="305" s="396" customFormat="true" ht="68.25" hidden="false" customHeight="true" outlineLevel="0" collapsed="false">
      <c r="A305" s="394" t="s">
        <v>235</v>
      </c>
      <c r="B305" s="395" t="s">
        <v>100</v>
      </c>
      <c r="C305" s="43" t="n">
        <v>25.5</v>
      </c>
      <c r="D305" s="43" t="n">
        <v>20.5</v>
      </c>
      <c r="E305" s="41" t="n">
        <v>20.5</v>
      </c>
      <c r="F305" s="41" t="n">
        <v>20</v>
      </c>
      <c r="G305" s="41" t="n">
        <v>19.5</v>
      </c>
      <c r="H305" s="41" t="n">
        <v>19</v>
      </c>
      <c r="I305" s="41" t="n">
        <v>18.5</v>
      </c>
      <c r="J305" s="41" t="n">
        <v>18</v>
      </c>
      <c r="K305" s="81"/>
      <c r="L305" s="81"/>
      <c r="M305" s="81"/>
      <c r="N305" s="81"/>
      <c r="O305" s="81"/>
      <c r="P305" s="81"/>
      <c r="Q305" s="81"/>
      <c r="R305" s="81"/>
      <c r="S305" s="81"/>
      <c r="T305" s="81"/>
      <c r="U305" s="81"/>
      <c r="V305" s="81"/>
    </row>
    <row r="306" customFormat="false" ht="12.75" hidden="false" customHeight="false" outlineLevel="0" collapsed="false">
      <c r="A306" s="100" t="s">
        <v>236</v>
      </c>
      <c r="B306" s="72"/>
      <c r="C306" s="110"/>
      <c r="D306" s="110"/>
      <c r="E306" s="397"/>
      <c r="F306" s="397"/>
      <c r="G306" s="397"/>
      <c r="H306" s="397"/>
      <c r="I306" s="88"/>
      <c r="J306" s="29"/>
      <c r="K306" s="8"/>
    </row>
    <row r="307" s="240" customFormat="true" ht="29.25" hidden="false" customHeight="true" outlineLevel="0" collapsed="false">
      <c r="A307" s="236" t="s">
        <v>237</v>
      </c>
      <c r="B307" s="392" t="s">
        <v>222</v>
      </c>
      <c r="C307" s="238" t="n">
        <v>17661</v>
      </c>
      <c r="D307" s="393" t="n">
        <v>17782</v>
      </c>
      <c r="E307" s="393" t="n">
        <v>18012</v>
      </c>
      <c r="F307" s="393" t="n">
        <v>18005</v>
      </c>
      <c r="G307" s="393" t="n">
        <v>18220</v>
      </c>
      <c r="H307" s="393" t="n">
        <v>18225</v>
      </c>
      <c r="I307" s="393" t="n">
        <v>18625</v>
      </c>
      <c r="J307" s="393" t="n">
        <v>18630</v>
      </c>
      <c r="K307" s="239"/>
      <c r="L307" s="239"/>
      <c r="M307" s="239"/>
      <c r="N307" s="239"/>
      <c r="O307" s="239"/>
      <c r="P307" s="239"/>
      <c r="Q307" s="239"/>
      <c r="R307" s="239"/>
      <c r="S307" s="239"/>
      <c r="T307" s="239"/>
      <c r="U307" s="239"/>
      <c r="V307" s="239"/>
    </row>
    <row r="308" s="279" customFormat="true" ht="51" hidden="false" customHeight="false" outlineLevel="0" collapsed="false">
      <c r="A308" s="100" t="s">
        <v>238</v>
      </c>
      <c r="B308" s="290" t="s">
        <v>239</v>
      </c>
      <c r="C308" s="43" t="n">
        <v>12.49</v>
      </c>
      <c r="D308" s="43" t="n">
        <v>13.1</v>
      </c>
      <c r="E308" s="43" t="n">
        <v>13.3</v>
      </c>
      <c r="F308" s="43" t="n">
        <v>13.3</v>
      </c>
      <c r="G308" s="43" t="n">
        <v>13.5</v>
      </c>
      <c r="H308" s="43" t="n">
        <v>13.5</v>
      </c>
      <c r="I308" s="281" t="n">
        <v>13.6</v>
      </c>
      <c r="J308" s="281" t="n">
        <v>13.6</v>
      </c>
      <c r="K308" s="278"/>
      <c r="L308" s="278"/>
      <c r="M308" s="278"/>
      <c r="N308" s="278"/>
      <c r="O308" s="278"/>
      <c r="P308" s="278"/>
      <c r="Q308" s="278"/>
      <c r="R308" s="278"/>
      <c r="S308" s="278"/>
      <c r="T308" s="278"/>
      <c r="U308" s="278"/>
      <c r="V308" s="278"/>
    </row>
    <row r="309" customFormat="false" ht="41.25" hidden="false" customHeight="true" outlineLevel="0" collapsed="false">
      <c r="A309" s="101" t="s">
        <v>240</v>
      </c>
      <c r="B309" s="72" t="s">
        <v>241</v>
      </c>
      <c r="C309" s="43" t="n">
        <v>2.87</v>
      </c>
      <c r="D309" s="43" t="n">
        <v>3.0135</v>
      </c>
      <c r="E309" s="43" t="n">
        <v>3.103905</v>
      </c>
      <c r="F309" s="43" t="n">
        <v>3.164175</v>
      </c>
      <c r="G309" s="43" t="n">
        <v>3.19702215</v>
      </c>
      <c r="H309" s="43" t="n">
        <v>3.32238375</v>
      </c>
      <c r="I309" s="41" t="n">
        <v>3.2929328145</v>
      </c>
      <c r="J309" s="41" t="n">
        <v>3.4885029375</v>
      </c>
      <c r="K309" s="81"/>
      <c r="L309" s="81"/>
    </row>
    <row r="310" customFormat="false" ht="49.5" hidden="false" customHeight="true" outlineLevel="0" collapsed="false">
      <c r="A310" s="100" t="s">
        <v>242</v>
      </c>
      <c r="B310" s="72" t="s">
        <v>241</v>
      </c>
      <c r="C310" s="43" t="n">
        <v>10.317</v>
      </c>
      <c r="D310" s="43" t="n">
        <v>10.773</v>
      </c>
      <c r="E310" s="41" t="n">
        <v>10.195</v>
      </c>
      <c r="F310" s="41" t="n">
        <v>11.049</v>
      </c>
      <c r="G310" s="41" t="n">
        <v>10.219</v>
      </c>
      <c r="H310" s="41" t="n">
        <v>11.231</v>
      </c>
      <c r="I310" s="41" t="n">
        <v>10.715</v>
      </c>
      <c r="J310" s="41" t="n">
        <v>11.467</v>
      </c>
      <c r="K310" s="81"/>
      <c r="L310" s="81"/>
    </row>
    <row r="311" customFormat="false" ht="18.75" hidden="false" customHeight="true" outlineLevel="0" collapsed="false">
      <c r="A311" s="100" t="s">
        <v>243</v>
      </c>
      <c r="B311" s="72"/>
      <c r="C311" s="43"/>
      <c r="D311" s="43"/>
      <c r="E311" s="398"/>
      <c r="F311" s="398"/>
      <c r="G311" s="398"/>
      <c r="H311" s="398"/>
      <c r="I311" s="88"/>
      <c r="J311" s="29"/>
      <c r="K311" s="8"/>
    </row>
    <row r="312" s="279" customFormat="true" ht="25.5" hidden="false" customHeight="false" outlineLevel="0" collapsed="false">
      <c r="A312" s="101" t="s">
        <v>244</v>
      </c>
      <c r="B312" s="72" t="s">
        <v>222</v>
      </c>
      <c r="C312" s="43" t="n">
        <v>0.59</v>
      </c>
      <c r="D312" s="38" t="n">
        <v>0.6</v>
      </c>
      <c r="E312" s="399" t="n">
        <v>0.61</v>
      </c>
      <c r="F312" s="399" t="n">
        <v>0.65</v>
      </c>
      <c r="G312" s="399" t="n">
        <v>0.63</v>
      </c>
      <c r="H312" s="399" t="n">
        <v>0.67</v>
      </c>
      <c r="I312" s="104" t="n">
        <v>0.65</v>
      </c>
      <c r="J312" s="104" t="n">
        <v>0.69</v>
      </c>
      <c r="K312" s="326"/>
      <c r="L312" s="326"/>
      <c r="M312" s="278"/>
      <c r="N312" s="278"/>
      <c r="O312" s="278"/>
      <c r="P312" s="278"/>
      <c r="Q312" s="278"/>
      <c r="R312" s="278"/>
      <c r="S312" s="278"/>
      <c r="T312" s="278"/>
      <c r="U312" s="278"/>
      <c r="V312" s="278"/>
    </row>
    <row r="313" s="279" customFormat="true" ht="25.5" hidden="false" customHeight="false" outlineLevel="0" collapsed="false">
      <c r="A313" s="100" t="s">
        <v>245</v>
      </c>
      <c r="B313" s="72" t="s">
        <v>241</v>
      </c>
      <c r="C313" s="43" t="n">
        <v>2.56</v>
      </c>
      <c r="D313" s="43" t="n">
        <v>2.421</v>
      </c>
      <c r="E313" s="48" t="n">
        <v>2.597</v>
      </c>
      <c r="F313" s="48" t="n">
        <v>2.849</v>
      </c>
      <c r="G313" s="48" t="n">
        <v>2.227</v>
      </c>
      <c r="H313" s="48" t="n">
        <v>2.384</v>
      </c>
      <c r="I313" s="281" t="n">
        <v>1.845</v>
      </c>
      <c r="J313" s="293" t="n">
        <v>1.991</v>
      </c>
      <c r="K313" s="400"/>
      <c r="L313" s="400"/>
      <c r="M313" s="278"/>
      <c r="N313" s="278"/>
      <c r="O313" s="278"/>
      <c r="P313" s="278"/>
      <c r="Q313" s="278"/>
      <c r="R313" s="278"/>
      <c r="S313" s="278"/>
      <c r="T313" s="278"/>
      <c r="U313" s="278"/>
      <c r="V313" s="278"/>
    </row>
    <row r="314" s="406" customFormat="true" ht="14.25" hidden="false" customHeight="true" outlineLevel="0" collapsed="false">
      <c r="A314" s="306" t="s">
        <v>246</v>
      </c>
      <c r="B314" s="71"/>
      <c r="C314" s="87"/>
      <c r="D314" s="87"/>
      <c r="E314" s="401"/>
      <c r="F314" s="401"/>
      <c r="G314" s="401"/>
      <c r="H314" s="401"/>
      <c r="I314" s="402"/>
      <c r="J314" s="403"/>
      <c r="K314" s="404"/>
      <c r="L314" s="404"/>
      <c r="M314" s="405"/>
      <c r="N314" s="405"/>
      <c r="O314" s="405"/>
      <c r="P314" s="405"/>
      <c r="Q314" s="405"/>
      <c r="R314" s="405"/>
      <c r="S314" s="405"/>
      <c r="T314" s="405"/>
      <c r="U314" s="405"/>
      <c r="V314" s="405"/>
    </row>
    <row r="315" s="279" customFormat="true" ht="22.5" hidden="false" customHeight="true" outlineLevel="0" collapsed="false">
      <c r="A315" s="306" t="s">
        <v>247</v>
      </c>
      <c r="B315" s="72" t="s">
        <v>248</v>
      </c>
      <c r="C315" s="79" t="n">
        <v>8.76</v>
      </c>
      <c r="D315" s="104" t="n">
        <v>8.322</v>
      </c>
      <c r="E315" s="104" t="n">
        <v>8.31055295735901</v>
      </c>
      <c r="F315" s="104" t="n">
        <v>8.26476478679505</v>
      </c>
      <c r="G315" s="104" t="n">
        <v>8.23077164896836</v>
      </c>
      <c r="H315" s="104" t="n">
        <v>8.26</v>
      </c>
      <c r="I315" s="104" t="n">
        <v>8.23</v>
      </c>
      <c r="J315" s="104" t="n">
        <v>8.26</v>
      </c>
      <c r="K315" s="326"/>
      <c r="L315" s="326"/>
      <c r="M315" s="278"/>
      <c r="N315" s="278"/>
      <c r="O315" s="278"/>
      <c r="P315" s="278"/>
      <c r="Q315" s="278"/>
      <c r="R315" s="278"/>
      <c r="S315" s="278"/>
      <c r="T315" s="278"/>
      <c r="U315" s="278"/>
      <c r="V315" s="278"/>
    </row>
    <row r="316" s="279" customFormat="true" ht="22.5" hidden="false" customHeight="true" outlineLevel="0" collapsed="false">
      <c r="A316" s="306" t="s">
        <v>249</v>
      </c>
      <c r="B316" s="72" t="s">
        <v>248</v>
      </c>
      <c r="C316" s="281" t="n">
        <v>3.83</v>
      </c>
      <c r="D316" s="104" t="n">
        <v>3.795331522969</v>
      </c>
      <c r="E316" s="104" t="n">
        <v>3.7641298936411</v>
      </c>
      <c r="F316" s="104" t="n">
        <v>3.73812853586784</v>
      </c>
      <c r="G316" s="104" t="n">
        <v>3.70692690653994</v>
      </c>
      <c r="H316" s="104" t="n">
        <v>3.74</v>
      </c>
      <c r="I316" s="104" t="n">
        <v>3.71</v>
      </c>
      <c r="J316" s="104" t="n">
        <v>3.74</v>
      </c>
      <c r="K316" s="326"/>
      <c r="L316" s="326"/>
      <c r="M316" s="278"/>
      <c r="N316" s="278"/>
      <c r="O316" s="278"/>
      <c r="P316" s="278"/>
      <c r="Q316" s="278"/>
      <c r="R316" s="278"/>
      <c r="S316" s="278"/>
      <c r="T316" s="278"/>
      <c r="U316" s="278"/>
      <c r="V316" s="278"/>
    </row>
    <row r="317" customFormat="false" ht="42" hidden="false" customHeight="true" outlineLevel="0" collapsed="false">
      <c r="A317" s="101" t="s">
        <v>250</v>
      </c>
      <c r="B317" s="72" t="s">
        <v>251</v>
      </c>
      <c r="C317" s="407" t="n">
        <v>790</v>
      </c>
      <c r="D317" s="407" t="n">
        <v>795</v>
      </c>
      <c r="E317" s="407" t="n">
        <v>795</v>
      </c>
      <c r="F317" s="408" t="n">
        <v>800</v>
      </c>
      <c r="G317" s="408" t="n">
        <v>810</v>
      </c>
      <c r="H317" s="408" t="n">
        <v>820</v>
      </c>
      <c r="I317" s="260" t="n">
        <v>830</v>
      </c>
      <c r="J317" s="260" t="n">
        <v>850</v>
      </c>
      <c r="K317" s="385"/>
      <c r="L317" s="385"/>
    </row>
    <row r="318" s="396" customFormat="true" ht="18" hidden="false" customHeight="true" outlineLevel="0" collapsed="false">
      <c r="A318" s="409" t="s">
        <v>252</v>
      </c>
      <c r="B318" s="37"/>
      <c r="C318" s="43"/>
      <c r="D318" s="43"/>
      <c r="E318" s="43"/>
      <c r="F318" s="43"/>
      <c r="G318" s="43"/>
      <c r="H318" s="43"/>
      <c r="I318" s="41"/>
      <c r="J318" s="41"/>
      <c r="K318" s="81"/>
      <c r="L318" s="81"/>
      <c r="M318" s="81"/>
      <c r="N318" s="81"/>
      <c r="O318" s="81"/>
      <c r="P318" s="81"/>
      <c r="Q318" s="81"/>
      <c r="R318" s="81"/>
      <c r="S318" s="81"/>
      <c r="T318" s="81"/>
      <c r="U318" s="81"/>
      <c r="V318" s="81"/>
    </row>
    <row r="319" s="396" customFormat="true" ht="27" hidden="false" customHeight="true" outlineLevel="0" collapsed="false">
      <c r="A319" s="410" t="s">
        <v>253</v>
      </c>
      <c r="B319" s="71" t="s">
        <v>254</v>
      </c>
      <c r="C319" s="43" t="n">
        <v>4381.3</v>
      </c>
      <c r="D319" s="43" t="n">
        <v>4407.23</v>
      </c>
      <c r="E319" s="43" t="n">
        <v>4441.99</v>
      </c>
      <c r="F319" s="43" t="n">
        <v>4404.75</v>
      </c>
      <c r="G319" s="43" t="n">
        <v>4475.77</v>
      </c>
      <c r="H319" s="43" t="n">
        <v>4442.57</v>
      </c>
      <c r="I319" s="41" t="n">
        <v>4507.51</v>
      </c>
      <c r="J319" s="41" t="n">
        <v>4478.35</v>
      </c>
      <c r="K319" s="81"/>
      <c r="L319" s="81"/>
      <c r="M319" s="81"/>
      <c r="N319" s="81"/>
      <c r="O319" s="81"/>
      <c r="P319" s="81"/>
      <c r="Q319" s="81"/>
      <c r="R319" s="81"/>
      <c r="S319" s="81"/>
      <c r="T319" s="81"/>
      <c r="U319" s="81"/>
      <c r="V319" s="81"/>
    </row>
    <row r="320" s="396" customFormat="true" ht="12.75" hidden="false" customHeight="true" outlineLevel="0" collapsed="false">
      <c r="A320" s="410" t="s">
        <v>255</v>
      </c>
      <c r="B320" s="411"/>
      <c r="C320" s="43"/>
      <c r="D320" s="43"/>
      <c r="E320" s="43"/>
      <c r="F320" s="43"/>
      <c r="G320" s="43"/>
      <c r="H320" s="43"/>
      <c r="I320" s="41"/>
      <c r="J320" s="41"/>
      <c r="K320" s="81"/>
      <c r="L320" s="81"/>
      <c r="M320" s="81"/>
      <c r="N320" s="81"/>
      <c r="O320" s="81"/>
      <c r="P320" s="81"/>
      <c r="Q320" s="81"/>
      <c r="R320" s="81"/>
      <c r="S320" s="81"/>
      <c r="T320" s="81"/>
      <c r="U320" s="81"/>
      <c r="V320" s="81"/>
    </row>
    <row r="321" s="396" customFormat="true" ht="27" hidden="false" customHeight="true" outlineLevel="0" collapsed="false">
      <c r="A321" s="410" t="s">
        <v>256</v>
      </c>
      <c r="B321" s="411" t="s">
        <v>254</v>
      </c>
      <c r="C321" s="43" t="n">
        <v>593.3</v>
      </c>
      <c r="D321" s="43" t="n">
        <v>559.5</v>
      </c>
      <c r="E321" s="43" t="n">
        <v>559.3</v>
      </c>
      <c r="F321" s="43" t="n">
        <v>559.1</v>
      </c>
      <c r="G321" s="43" t="n">
        <v>539.1</v>
      </c>
      <c r="H321" s="43" t="n">
        <v>538</v>
      </c>
      <c r="I321" s="41" t="n">
        <v>537</v>
      </c>
      <c r="J321" s="41" t="n">
        <v>536</v>
      </c>
      <c r="K321" s="81"/>
      <c r="L321" s="81"/>
      <c r="M321" s="81"/>
      <c r="N321" s="81"/>
      <c r="O321" s="81"/>
      <c r="P321" s="81"/>
      <c r="Q321" s="81"/>
      <c r="R321" s="81"/>
      <c r="S321" s="81"/>
      <c r="T321" s="81"/>
      <c r="U321" s="81"/>
      <c r="V321" s="81"/>
    </row>
    <row r="322" customFormat="false" ht="25.5" hidden="false" customHeight="false" outlineLevel="0" collapsed="false">
      <c r="A322" s="412" t="s">
        <v>257</v>
      </c>
      <c r="B322" s="413" t="s">
        <v>258</v>
      </c>
      <c r="C322" s="414" t="n">
        <v>2.105</v>
      </c>
      <c r="D322" s="104" t="n">
        <v>4</v>
      </c>
      <c r="E322" s="48" t="n">
        <v>8.5</v>
      </c>
      <c r="F322" s="48" t="n">
        <v>10</v>
      </c>
      <c r="G322" s="48" t="n">
        <v>11</v>
      </c>
      <c r="H322" s="48" t="n">
        <v>12.5</v>
      </c>
      <c r="I322" s="88" t="n">
        <v>8.5</v>
      </c>
      <c r="J322" s="41" t="n">
        <v>8.5</v>
      </c>
      <c r="K322" s="81"/>
      <c r="L322" s="81"/>
    </row>
    <row r="323" customFormat="false" ht="15" hidden="false" customHeight="true" outlineLevel="0" collapsed="false">
      <c r="A323" s="415" t="s">
        <v>259</v>
      </c>
      <c r="B323" s="413" t="s">
        <v>258</v>
      </c>
      <c r="C323" s="414" t="n">
        <v>2.104</v>
      </c>
      <c r="D323" s="104" t="n">
        <v>1</v>
      </c>
      <c r="E323" s="48" t="n">
        <v>2.5</v>
      </c>
      <c r="F323" s="48" t="n">
        <v>4</v>
      </c>
      <c r="G323" s="48" t="n">
        <v>4</v>
      </c>
      <c r="H323" s="48" t="n">
        <v>5.5</v>
      </c>
      <c r="I323" s="88" t="n">
        <v>3.5</v>
      </c>
      <c r="J323" s="41" t="n">
        <v>3.5</v>
      </c>
      <c r="K323" s="81"/>
      <c r="L323" s="81"/>
    </row>
    <row r="324" customFormat="false" ht="25.5" hidden="false" customHeight="false" outlineLevel="0" collapsed="false">
      <c r="A324" s="415" t="s">
        <v>260</v>
      </c>
      <c r="B324" s="413" t="s">
        <v>258</v>
      </c>
      <c r="C324" s="414" t="n">
        <v>0.261</v>
      </c>
      <c r="D324" s="104" t="n">
        <v>3</v>
      </c>
      <c r="E324" s="48" t="n">
        <v>6</v>
      </c>
      <c r="F324" s="48" t="n">
        <v>6</v>
      </c>
      <c r="G324" s="48" t="n">
        <v>7</v>
      </c>
      <c r="H324" s="48" t="n">
        <v>7</v>
      </c>
      <c r="I324" s="88" t="n">
        <v>5</v>
      </c>
      <c r="J324" s="41" t="n">
        <v>5</v>
      </c>
      <c r="K324" s="81"/>
      <c r="L324" s="81"/>
    </row>
    <row r="325" customFormat="false" ht="25.5" hidden="false" customHeight="false" outlineLevel="0" collapsed="false">
      <c r="A325" s="416" t="s">
        <v>261</v>
      </c>
      <c r="B325" s="417" t="s">
        <v>262</v>
      </c>
      <c r="C325" s="414" t="s">
        <v>263</v>
      </c>
      <c r="D325" s="281" t="s">
        <v>264</v>
      </c>
      <c r="E325" s="48" t="s">
        <v>265</v>
      </c>
      <c r="F325" s="48" t="s">
        <v>266</v>
      </c>
      <c r="G325" s="48" t="s">
        <v>267</v>
      </c>
      <c r="H325" s="48" t="s">
        <v>268</v>
      </c>
      <c r="I325" s="88" t="s">
        <v>269</v>
      </c>
      <c r="J325" s="29" t="s">
        <v>270</v>
      </c>
      <c r="K325" s="418"/>
      <c r="L325" s="418"/>
    </row>
    <row r="326" customFormat="false" ht="12.75" hidden="false" customHeight="false" outlineLevel="0" collapsed="false">
      <c r="A326" s="416" t="s">
        <v>271</v>
      </c>
      <c r="B326" s="417" t="s">
        <v>262</v>
      </c>
      <c r="C326" s="414" t="s">
        <v>272</v>
      </c>
      <c r="D326" s="281" t="s">
        <v>272</v>
      </c>
      <c r="E326" s="48" t="s">
        <v>273</v>
      </c>
      <c r="F326" s="48" t="s">
        <v>274</v>
      </c>
      <c r="G326" s="48" t="s">
        <v>275</v>
      </c>
      <c r="H326" s="48" t="s">
        <v>276</v>
      </c>
      <c r="I326" s="88" t="s">
        <v>277</v>
      </c>
      <c r="J326" s="29" t="s">
        <v>278</v>
      </c>
      <c r="K326" s="418"/>
      <c r="L326" s="418"/>
    </row>
    <row r="327" customFormat="false" ht="25.5" hidden="false" customHeight="false" outlineLevel="0" collapsed="false">
      <c r="A327" s="416" t="s">
        <v>279</v>
      </c>
      <c r="B327" s="417" t="s">
        <v>262</v>
      </c>
      <c r="C327" s="414" t="s">
        <v>280</v>
      </c>
      <c r="D327" s="281" t="s">
        <v>281</v>
      </c>
      <c r="E327" s="48" t="s">
        <v>282</v>
      </c>
      <c r="F327" s="48" t="s">
        <v>283</v>
      </c>
      <c r="G327" s="48" t="s">
        <v>282</v>
      </c>
      <c r="H327" s="48" t="s">
        <v>283</v>
      </c>
      <c r="I327" s="88" t="s">
        <v>282</v>
      </c>
      <c r="J327" s="29" t="s">
        <v>283</v>
      </c>
      <c r="K327" s="418"/>
      <c r="L327" s="418"/>
    </row>
    <row r="328" customFormat="false" ht="36" hidden="false" customHeight="false" outlineLevel="0" collapsed="false">
      <c r="A328" s="419" t="s">
        <v>284</v>
      </c>
      <c r="B328" s="290" t="s">
        <v>258</v>
      </c>
      <c r="C328" s="414" t="n">
        <v>5.35</v>
      </c>
      <c r="D328" s="281" t="n">
        <v>10.81</v>
      </c>
      <c r="E328" s="48" t="n">
        <v>7.59</v>
      </c>
      <c r="F328" s="48" t="n">
        <v>12.95</v>
      </c>
      <c r="G328" s="48" t="n">
        <v>8.54</v>
      </c>
      <c r="H328" s="48" t="n">
        <v>14.87</v>
      </c>
      <c r="I328" s="88" t="n">
        <v>9.43</v>
      </c>
      <c r="J328" s="48" t="n">
        <v>16.55</v>
      </c>
      <c r="K328" s="420"/>
      <c r="L328" s="420"/>
    </row>
    <row r="329" customFormat="false" ht="24" hidden="false" customHeight="false" outlineLevel="0" collapsed="false">
      <c r="A329" s="421" t="s">
        <v>285</v>
      </c>
      <c r="B329" s="422" t="s">
        <v>258</v>
      </c>
      <c r="C329" s="45" t="n">
        <v>21.866</v>
      </c>
      <c r="D329" s="45" t="n">
        <v>14.445</v>
      </c>
      <c r="E329" s="45" t="n">
        <v>13.2</v>
      </c>
      <c r="F329" s="45" t="n">
        <v>16</v>
      </c>
      <c r="G329" s="45" t="n">
        <v>13.4</v>
      </c>
      <c r="H329" s="45" t="n">
        <v>16</v>
      </c>
      <c r="I329" s="45" t="n">
        <v>12.2</v>
      </c>
      <c r="J329" s="45" t="n">
        <v>16</v>
      </c>
      <c r="K329" s="423"/>
      <c r="L329" s="423"/>
      <c r="O329" s="81"/>
      <c r="P329" s="81"/>
    </row>
    <row r="330" customFormat="false" ht="24" hidden="false" customHeight="false" outlineLevel="0" collapsed="false">
      <c r="A330" s="421" t="s">
        <v>286</v>
      </c>
      <c r="B330" s="422" t="s">
        <v>258</v>
      </c>
      <c r="C330" s="45" t="n">
        <v>33.537</v>
      </c>
      <c r="D330" s="45" t="n">
        <v>6.7958</v>
      </c>
      <c r="E330" s="45" t="n">
        <v>6</v>
      </c>
      <c r="F330" s="45" t="n">
        <v>7</v>
      </c>
      <c r="G330" s="45" t="n">
        <v>6</v>
      </c>
      <c r="H330" s="45" t="n">
        <v>7</v>
      </c>
      <c r="I330" s="45" t="n">
        <v>6</v>
      </c>
      <c r="J330" s="45" t="n">
        <v>7</v>
      </c>
      <c r="K330" s="423"/>
      <c r="L330" s="423"/>
      <c r="O330" s="81"/>
      <c r="P330" s="81"/>
    </row>
    <row r="331" customFormat="false" ht="51" hidden="false" customHeight="false" outlineLevel="0" collapsed="false">
      <c r="A331" s="100" t="s">
        <v>287</v>
      </c>
      <c r="B331" s="72" t="s">
        <v>288</v>
      </c>
      <c r="C331" s="148" t="n">
        <v>10526.545</v>
      </c>
      <c r="D331" s="293" t="n">
        <v>12245.624</v>
      </c>
      <c r="E331" s="79" t="n">
        <v>12467.074</v>
      </c>
      <c r="F331" s="79" t="n">
        <v>13056.314</v>
      </c>
      <c r="G331" s="79" t="n">
        <v>12689.25</v>
      </c>
      <c r="H331" s="79" t="n">
        <v>13781.37</v>
      </c>
      <c r="I331" s="88" t="n">
        <v>12910.86</v>
      </c>
      <c r="J331" s="48" t="n">
        <v>14533.385</v>
      </c>
      <c r="K331" s="49"/>
      <c r="L331" s="49"/>
      <c r="O331" s="81"/>
    </row>
    <row r="332" customFormat="false" ht="38.25" hidden="false" customHeight="false" outlineLevel="0" collapsed="false">
      <c r="A332" s="100" t="s">
        <v>289</v>
      </c>
      <c r="B332" s="72" t="s">
        <v>100</v>
      </c>
      <c r="C332" s="79" t="n">
        <v>92.1</v>
      </c>
      <c r="D332" s="79" t="n">
        <v>88.92</v>
      </c>
      <c r="E332" s="48" t="n">
        <v>88.96</v>
      </c>
      <c r="F332" s="48" t="n">
        <v>89</v>
      </c>
      <c r="G332" s="48" t="n">
        <v>88.96</v>
      </c>
      <c r="H332" s="48" t="n">
        <v>89.1</v>
      </c>
      <c r="I332" s="48" t="n">
        <v>88.96</v>
      </c>
      <c r="J332" s="48" t="n">
        <v>89</v>
      </c>
      <c r="K332" s="49"/>
      <c r="L332" s="49"/>
      <c r="M332" s="49"/>
    </row>
    <row r="333" s="35" customFormat="true" ht="25.5" hidden="false" customHeight="false" outlineLevel="0" collapsed="false">
      <c r="A333" s="347" t="s">
        <v>290</v>
      </c>
      <c r="B333" s="348" t="s">
        <v>291</v>
      </c>
      <c r="C333" s="79" t="n">
        <v>52.086</v>
      </c>
      <c r="D333" s="79" t="n">
        <v>52.117</v>
      </c>
      <c r="E333" s="48" t="n">
        <v>52.942</v>
      </c>
      <c r="F333" s="48" t="n">
        <v>52.942</v>
      </c>
      <c r="G333" s="48" t="n">
        <v>53.454</v>
      </c>
      <c r="H333" s="48" t="n">
        <v>53.454</v>
      </c>
      <c r="I333" s="48" t="n">
        <v>54.495</v>
      </c>
      <c r="J333" s="48" t="n">
        <v>54.495</v>
      </c>
      <c r="K333" s="49"/>
      <c r="L333" s="49"/>
      <c r="M333" s="34"/>
      <c r="N333" s="34"/>
      <c r="O333" s="34"/>
      <c r="P333" s="34"/>
      <c r="Q333" s="34"/>
      <c r="R333" s="34"/>
      <c r="S333" s="34"/>
      <c r="T333" s="34"/>
      <c r="U333" s="34"/>
      <c r="V333" s="34"/>
    </row>
    <row r="334" customFormat="false" ht="31.5" hidden="false" customHeight="false" outlineLevel="0" collapsed="false">
      <c r="A334" s="100" t="s">
        <v>290</v>
      </c>
      <c r="B334" s="72" t="s">
        <v>292</v>
      </c>
      <c r="C334" s="79" t="n">
        <v>285.124645551188</v>
      </c>
      <c r="D334" s="79" t="n">
        <v>285.336516088059</v>
      </c>
      <c r="E334" s="79" t="n">
        <v>289.704421370258</v>
      </c>
      <c r="F334" s="79" t="n">
        <v>289.556850314899</v>
      </c>
      <c r="G334" s="79" t="n">
        <v>291.812118356711</v>
      </c>
      <c r="H334" s="79" t="n">
        <v>291.423826683313</v>
      </c>
      <c r="I334" s="79" t="n">
        <v>296.514631490759</v>
      </c>
      <c r="J334" s="79" t="n">
        <v>295.977382747923</v>
      </c>
      <c r="K334" s="80"/>
      <c r="L334" s="80"/>
    </row>
    <row r="335" customFormat="false" ht="15.75" hidden="false" customHeight="true" outlineLevel="0" collapsed="false">
      <c r="A335" s="192" t="s">
        <v>293</v>
      </c>
      <c r="B335" s="424" t="s">
        <v>225</v>
      </c>
      <c r="C335" s="281" t="n">
        <v>16119.37</v>
      </c>
      <c r="D335" s="293" t="n">
        <v>17513.67</v>
      </c>
      <c r="E335" s="79" t="n">
        <v>18923.26</v>
      </c>
      <c r="F335" s="79" t="n">
        <v>18923.26</v>
      </c>
      <c r="G335" s="41" t="n">
        <v>20444.69</v>
      </c>
      <c r="H335" s="41" t="n">
        <v>20444.69</v>
      </c>
      <c r="I335" s="41" t="n">
        <v>21984.86</v>
      </c>
      <c r="J335" s="41" t="n">
        <v>21984.86</v>
      </c>
      <c r="K335" s="81"/>
      <c r="L335" s="81"/>
    </row>
    <row r="336" customFormat="false" ht="12.75" hidden="false" customHeight="false" outlineLevel="0" collapsed="false">
      <c r="A336" s="10"/>
      <c r="C336" s="5"/>
      <c r="D336" s="5"/>
      <c r="E336" s="420"/>
      <c r="F336" s="420"/>
      <c r="G336" s="420"/>
      <c r="H336" s="420"/>
    </row>
    <row r="337" customFormat="false" ht="12.75" hidden="false" customHeight="false" outlineLevel="0" collapsed="false">
      <c r="A337" s="10"/>
      <c r="C337" s="5"/>
      <c r="D337" s="5"/>
      <c r="E337" s="420"/>
      <c r="F337" s="420"/>
      <c r="G337" s="420"/>
      <c r="H337" s="420"/>
    </row>
    <row r="338" customFormat="false" ht="12.75" hidden="false" customHeight="false" outlineLevel="0" collapsed="false">
      <c r="A338" s="10"/>
      <c r="C338" s="5"/>
      <c r="D338" s="5"/>
      <c r="E338" s="420"/>
      <c r="F338" s="420"/>
      <c r="G338" s="420"/>
      <c r="H338" s="420"/>
    </row>
    <row r="339" customFormat="false" ht="12.75" hidden="false" customHeight="false" outlineLevel="0" collapsed="false">
      <c r="A339" s="10"/>
      <c r="C339" s="5"/>
      <c r="D339" s="5"/>
      <c r="E339" s="420"/>
      <c r="F339" s="420"/>
      <c r="G339" s="420"/>
      <c r="H339" s="420"/>
    </row>
    <row r="340" customFormat="false" ht="12.75" hidden="false" customHeight="false" outlineLevel="0" collapsed="false">
      <c r="A340" s="10"/>
      <c r="C340" s="5"/>
      <c r="D340" s="5"/>
      <c r="E340" s="420"/>
      <c r="F340" s="420"/>
      <c r="G340" s="420"/>
      <c r="H340" s="420"/>
    </row>
    <row r="341" customFormat="false" ht="12.75" hidden="false" customHeight="false" outlineLevel="0" collapsed="false">
      <c r="A341" s="10"/>
      <c r="C341" s="5"/>
      <c r="D341" s="5"/>
      <c r="E341" s="420"/>
      <c r="F341" s="420"/>
      <c r="G341" s="420"/>
      <c r="H341" s="420"/>
    </row>
    <row r="342" customFormat="false" ht="12.75" hidden="false" customHeight="false" outlineLevel="0" collapsed="false">
      <c r="A342" s="10"/>
      <c r="C342" s="5"/>
      <c r="D342" s="5"/>
      <c r="E342" s="420"/>
      <c r="F342" s="420"/>
      <c r="G342" s="420"/>
      <c r="H342" s="420"/>
    </row>
    <row r="343" customFormat="false" ht="12.75" hidden="false" customHeight="false" outlineLevel="0" collapsed="false">
      <c r="A343" s="10"/>
      <c r="C343" s="5"/>
      <c r="D343" s="5"/>
      <c r="E343" s="420"/>
      <c r="F343" s="420"/>
      <c r="G343" s="420"/>
      <c r="H343" s="420"/>
    </row>
    <row r="344" customFormat="false" ht="12.75" hidden="false" customHeight="false" outlineLevel="0" collapsed="false">
      <c r="A344" s="10"/>
      <c r="C344" s="5"/>
      <c r="D344" s="5"/>
      <c r="E344" s="420"/>
      <c r="F344" s="420"/>
      <c r="G344" s="420"/>
      <c r="H344" s="420"/>
    </row>
    <row r="345" customFormat="false" ht="12.75" hidden="false" customHeight="false" outlineLevel="0" collapsed="false">
      <c r="A345" s="10"/>
      <c r="C345" s="5"/>
      <c r="D345" s="5"/>
      <c r="E345" s="420"/>
      <c r="F345" s="420"/>
      <c r="G345" s="420"/>
      <c r="H345" s="420"/>
    </row>
    <row r="346" customFormat="false" ht="12.75" hidden="false" customHeight="false" outlineLevel="0" collapsed="false">
      <c r="A346" s="10"/>
      <c r="C346" s="5"/>
      <c r="D346" s="5"/>
      <c r="E346" s="420"/>
      <c r="F346" s="420"/>
      <c r="G346" s="420"/>
      <c r="H346" s="420"/>
    </row>
    <row r="347" customFormat="false" ht="12.75" hidden="false" customHeight="false" outlineLevel="0" collapsed="false">
      <c r="A347" s="10"/>
      <c r="C347" s="5"/>
      <c r="D347" s="5"/>
      <c r="E347" s="420"/>
      <c r="F347" s="420"/>
      <c r="G347" s="420"/>
      <c r="H347" s="420"/>
    </row>
    <row r="348" customFormat="false" ht="12.75" hidden="false" customHeight="false" outlineLevel="0" collapsed="false">
      <c r="A348" s="10"/>
      <c r="C348" s="5"/>
      <c r="D348" s="5"/>
      <c r="E348" s="420"/>
      <c r="F348" s="420"/>
      <c r="G348" s="420"/>
      <c r="H348" s="420"/>
    </row>
    <row r="349" customFormat="false" ht="12.75" hidden="false" customHeight="false" outlineLevel="0" collapsed="false">
      <c r="A349" s="10"/>
      <c r="C349" s="5"/>
      <c r="D349" s="5"/>
      <c r="E349" s="420"/>
      <c r="F349" s="420"/>
      <c r="G349" s="420"/>
      <c r="H349" s="420"/>
      <c r="J349" s="5"/>
      <c r="K349" s="10"/>
      <c r="L349" s="9"/>
    </row>
    <row r="350" customFormat="false" ht="12.75" hidden="false" customHeight="false" outlineLevel="0" collapsed="false">
      <c r="A350" s="10"/>
      <c r="C350" s="5"/>
      <c r="D350" s="5"/>
      <c r="E350" s="420"/>
      <c r="F350" s="420"/>
      <c r="G350" s="420"/>
      <c r="H350" s="420"/>
      <c r="J350" s="5"/>
      <c r="K350" s="10"/>
      <c r="L350" s="9"/>
    </row>
    <row r="351" customFormat="false" ht="12.75" hidden="false" customHeight="false" outlineLevel="0" collapsed="false">
      <c r="A351" s="10"/>
      <c r="C351" s="5"/>
      <c r="D351" s="5"/>
      <c r="E351" s="420"/>
      <c r="F351" s="420"/>
      <c r="G351" s="420"/>
      <c r="H351" s="420"/>
      <c r="J351" s="5"/>
      <c r="K351" s="10"/>
      <c r="L351" s="9"/>
    </row>
    <row r="352" customFormat="false" ht="12.75" hidden="false" customHeight="false" outlineLevel="0" collapsed="false">
      <c r="A352" s="10"/>
      <c r="C352" s="5"/>
      <c r="D352" s="5"/>
      <c r="E352" s="420"/>
      <c r="F352" s="420"/>
      <c r="G352" s="420"/>
      <c r="H352" s="420"/>
      <c r="J352" s="5"/>
      <c r="K352" s="10"/>
      <c r="L352" s="9"/>
    </row>
    <row r="353" customFormat="false" ht="12.75" hidden="false" customHeight="false" outlineLevel="0" collapsed="false">
      <c r="A353" s="10"/>
      <c r="C353" s="5"/>
      <c r="D353" s="5"/>
      <c r="E353" s="420"/>
      <c r="F353" s="420"/>
      <c r="G353" s="420"/>
      <c r="H353" s="420"/>
      <c r="J353" s="5"/>
      <c r="K353" s="10"/>
      <c r="L353" s="9"/>
    </row>
    <row r="354" customFormat="false" ht="12.75" hidden="false" customHeight="false" outlineLevel="0" collapsed="false">
      <c r="A354" s="10"/>
      <c r="C354" s="5"/>
      <c r="D354" s="5"/>
      <c r="E354" s="420"/>
      <c r="F354" s="420"/>
      <c r="G354" s="420"/>
      <c r="H354" s="420"/>
      <c r="J354" s="5"/>
      <c r="K354" s="10"/>
      <c r="L354" s="9"/>
    </row>
    <row r="355" customFormat="false" ht="12.75" hidden="false" customHeight="false" outlineLevel="0" collapsed="false">
      <c r="A355" s="10"/>
      <c r="C355" s="5"/>
      <c r="D355" s="5"/>
      <c r="E355" s="420"/>
      <c r="F355" s="420"/>
      <c r="G355" s="420"/>
      <c r="H355" s="420"/>
      <c r="J355" s="5"/>
      <c r="K355" s="10"/>
      <c r="L355" s="9"/>
    </row>
    <row r="356" customFormat="false" ht="12.75" hidden="false" customHeight="false" outlineLevel="0" collapsed="false">
      <c r="A356" s="10"/>
      <c r="C356" s="5"/>
      <c r="D356" s="5"/>
      <c r="E356" s="420"/>
      <c r="F356" s="420"/>
      <c r="G356" s="420"/>
      <c r="H356" s="420"/>
      <c r="J356" s="5"/>
      <c r="K356" s="10"/>
      <c r="L356" s="9"/>
    </row>
    <row r="357" customFormat="false" ht="12.75" hidden="false" customHeight="false" outlineLevel="0" collapsed="false">
      <c r="A357" s="10"/>
      <c r="C357" s="5"/>
      <c r="D357" s="5"/>
      <c r="E357" s="420"/>
      <c r="F357" s="420"/>
      <c r="G357" s="420"/>
      <c r="H357" s="420"/>
      <c r="J357" s="5"/>
      <c r="K357" s="10"/>
      <c r="L357" s="9"/>
    </row>
    <row r="358" customFormat="false" ht="12.75" hidden="false" customHeight="false" outlineLevel="0" collapsed="false">
      <c r="A358" s="10"/>
      <c r="C358" s="5"/>
      <c r="D358" s="5"/>
      <c r="E358" s="420"/>
      <c r="F358" s="420"/>
      <c r="G358" s="420"/>
      <c r="H358" s="420"/>
      <c r="J358" s="5"/>
      <c r="K358" s="10"/>
      <c r="L358" s="9"/>
    </row>
    <row r="359" customFormat="false" ht="12.75" hidden="false" customHeight="false" outlineLevel="0" collapsed="false">
      <c r="A359" s="10"/>
      <c r="C359" s="5"/>
      <c r="D359" s="5"/>
      <c r="E359" s="420"/>
      <c r="F359" s="420"/>
      <c r="G359" s="420"/>
      <c r="H359" s="420"/>
      <c r="J359" s="5"/>
      <c r="K359" s="10"/>
      <c r="L359" s="9"/>
    </row>
    <row r="360" customFormat="false" ht="12.75" hidden="false" customHeight="false" outlineLevel="0" collapsed="false">
      <c r="A360" s="10"/>
      <c r="C360" s="5"/>
      <c r="D360" s="5"/>
      <c r="E360" s="420"/>
      <c r="F360" s="420"/>
      <c r="G360" s="420"/>
      <c r="H360" s="420"/>
      <c r="J360" s="5"/>
      <c r="K360" s="10"/>
      <c r="L360" s="9"/>
    </row>
    <row r="361" customFormat="false" ht="12.75" hidden="false" customHeight="false" outlineLevel="0" collapsed="false">
      <c r="A361" s="10"/>
      <c r="C361" s="5"/>
      <c r="D361" s="5"/>
      <c r="E361" s="420"/>
      <c r="F361" s="420"/>
      <c r="G361" s="420"/>
      <c r="H361" s="420"/>
      <c r="J361" s="5"/>
      <c r="K361" s="10"/>
      <c r="L361" s="9"/>
    </row>
    <row r="362" customFormat="false" ht="12.75" hidden="false" customHeight="false" outlineLevel="0" collapsed="false">
      <c r="A362" s="10"/>
      <c r="C362" s="5"/>
      <c r="D362" s="5"/>
      <c r="E362" s="420"/>
      <c r="F362" s="420"/>
      <c r="G362" s="420"/>
      <c r="H362" s="420"/>
      <c r="J362" s="5"/>
      <c r="K362" s="10"/>
      <c r="L362" s="9"/>
    </row>
    <row r="363" customFormat="false" ht="12.75" hidden="false" customHeight="false" outlineLevel="0" collapsed="false">
      <c r="A363" s="10"/>
      <c r="C363" s="5"/>
      <c r="D363" s="5"/>
      <c r="E363" s="420"/>
      <c r="F363" s="420"/>
      <c r="G363" s="420"/>
      <c r="H363" s="420"/>
      <c r="J363" s="5"/>
      <c r="K363" s="10"/>
      <c r="L363" s="9"/>
    </row>
    <row r="364" customFormat="false" ht="12.75" hidden="false" customHeight="false" outlineLevel="0" collapsed="false">
      <c r="A364" s="10"/>
      <c r="C364" s="5"/>
      <c r="D364" s="5"/>
      <c r="E364" s="420"/>
      <c r="F364" s="420"/>
      <c r="G364" s="420"/>
      <c r="H364" s="420"/>
      <c r="J364" s="5"/>
      <c r="K364" s="10"/>
      <c r="L364" s="9"/>
    </row>
    <row r="365" customFormat="false" ht="12.75" hidden="false" customHeight="false" outlineLevel="0" collapsed="false">
      <c r="A365" s="10"/>
      <c r="C365" s="5"/>
      <c r="D365" s="5"/>
      <c r="E365" s="420"/>
      <c r="F365" s="420"/>
      <c r="G365" s="420"/>
      <c r="H365" s="420"/>
      <c r="J365" s="5"/>
      <c r="K365" s="10"/>
      <c r="L365" s="9"/>
    </row>
    <row r="366" customFormat="false" ht="12.75" hidden="false" customHeight="false" outlineLevel="0" collapsed="false">
      <c r="A366" s="10"/>
      <c r="C366" s="5"/>
      <c r="D366" s="5"/>
      <c r="E366" s="420"/>
      <c r="F366" s="420"/>
      <c r="G366" s="420"/>
      <c r="H366" s="420"/>
      <c r="J366" s="5"/>
      <c r="K366" s="10"/>
      <c r="L366" s="9"/>
    </row>
    <row r="367" customFormat="false" ht="12.75" hidden="false" customHeight="false" outlineLevel="0" collapsed="false">
      <c r="A367" s="10"/>
      <c r="C367" s="5"/>
      <c r="D367" s="5"/>
      <c r="E367" s="420"/>
      <c r="F367" s="420"/>
      <c r="G367" s="420"/>
      <c r="H367" s="420"/>
      <c r="J367" s="5"/>
      <c r="K367" s="10"/>
      <c r="L367" s="9"/>
    </row>
    <row r="368" customFormat="false" ht="12.75" hidden="false" customHeight="false" outlineLevel="0" collapsed="false">
      <c r="A368" s="10"/>
      <c r="E368" s="420"/>
      <c r="F368" s="420"/>
      <c r="G368" s="420"/>
      <c r="H368" s="420"/>
      <c r="J368" s="5"/>
      <c r="K368" s="10"/>
      <c r="L368" s="9"/>
    </row>
    <row r="369" customFormat="false" ht="12.75" hidden="false" customHeight="false" outlineLevel="0" collapsed="false">
      <c r="A369" s="10"/>
      <c r="E369" s="420"/>
      <c r="F369" s="420"/>
      <c r="G369" s="420"/>
      <c r="H369" s="420"/>
      <c r="J369" s="5"/>
      <c r="K369" s="10"/>
      <c r="L369" s="9"/>
    </row>
    <row r="370" customFormat="false" ht="12.75" hidden="false" customHeight="false" outlineLevel="0" collapsed="false">
      <c r="A370" s="10"/>
      <c r="E370" s="420"/>
      <c r="F370" s="420"/>
      <c r="G370" s="420"/>
      <c r="H370" s="420"/>
      <c r="J370" s="5"/>
      <c r="K370" s="10"/>
      <c r="L370" s="9"/>
    </row>
    <row r="371" customFormat="false" ht="12.75" hidden="false" customHeight="false" outlineLevel="0" collapsed="false">
      <c r="A371" s="10"/>
      <c r="E371" s="420"/>
      <c r="F371" s="420"/>
      <c r="G371" s="420"/>
      <c r="H371" s="420"/>
      <c r="J371" s="5"/>
      <c r="K371" s="10"/>
      <c r="L371" s="9"/>
    </row>
    <row r="372" customFormat="false" ht="12.75" hidden="false" customHeight="false" outlineLevel="0" collapsed="false">
      <c r="A372" s="10"/>
      <c r="E372" s="420"/>
      <c r="F372" s="420"/>
      <c r="G372" s="420"/>
      <c r="H372" s="420"/>
      <c r="J372" s="5"/>
      <c r="K372" s="10"/>
      <c r="L372" s="9"/>
    </row>
    <row r="373" customFormat="false" ht="12.75" hidden="false" customHeight="false" outlineLevel="0" collapsed="false">
      <c r="A373" s="10"/>
      <c r="E373" s="420"/>
      <c r="F373" s="420"/>
      <c r="G373" s="420"/>
      <c r="H373" s="420"/>
      <c r="J373" s="5"/>
      <c r="K373" s="10"/>
      <c r="L373" s="9"/>
    </row>
    <row r="383" customFormat="false" ht="12.75" hidden="false" customHeight="false" outlineLevel="0" collapsed="false">
      <c r="A383" s="10"/>
      <c r="C383" s="425"/>
      <c r="D383" s="425"/>
      <c r="E383" s="426"/>
      <c r="F383" s="426"/>
      <c r="G383" s="426"/>
      <c r="H383" s="426"/>
      <c r="I383" s="427"/>
      <c r="J383" s="428"/>
      <c r="K383" s="429"/>
      <c r="L383" s="429"/>
      <c r="M383" s="430"/>
      <c r="N383" s="430"/>
      <c r="O383" s="430"/>
      <c r="P383" s="430"/>
      <c r="Q383" s="430"/>
    </row>
    <row r="384" customFormat="false" ht="12.75" hidden="false" customHeight="false" outlineLevel="0" collapsed="false">
      <c r="A384" s="10"/>
      <c r="C384" s="425"/>
      <c r="D384" s="425"/>
      <c r="E384" s="431"/>
      <c r="F384" s="431"/>
      <c r="G384" s="431"/>
      <c r="H384" s="431"/>
      <c r="I384" s="432"/>
      <c r="J384" s="428"/>
      <c r="K384" s="429"/>
      <c r="L384" s="429"/>
      <c r="M384" s="433"/>
      <c r="N384" s="430"/>
      <c r="O384" s="433"/>
      <c r="P384" s="430"/>
      <c r="Q384" s="430"/>
    </row>
    <row r="385" customFormat="false" ht="12.75" hidden="false" customHeight="false" outlineLevel="0" collapsed="false">
      <c r="A385" s="10"/>
      <c r="C385" s="425"/>
      <c r="D385" s="425"/>
      <c r="E385" s="431"/>
      <c r="F385" s="431"/>
      <c r="G385" s="431"/>
      <c r="H385" s="431"/>
      <c r="I385" s="269"/>
      <c r="J385" s="434"/>
      <c r="K385" s="435"/>
      <c r="L385" s="435"/>
      <c r="M385" s="436"/>
      <c r="N385" s="437"/>
      <c r="O385" s="436"/>
      <c r="P385" s="437"/>
      <c r="Q385" s="436"/>
    </row>
  </sheetData>
  <mergeCells count="21">
    <mergeCell ref="F1:J2"/>
    <mergeCell ref="A3:J3"/>
    <mergeCell ref="A5:A7"/>
    <mergeCell ref="B5:B7"/>
    <mergeCell ref="E5:J5"/>
    <mergeCell ref="C6:C7"/>
    <mergeCell ref="D6:D7"/>
    <mergeCell ref="E6:F6"/>
    <mergeCell ref="G6:H6"/>
    <mergeCell ref="I6:J6"/>
    <mergeCell ref="A8:B8"/>
    <mergeCell ref="A24:B24"/>
    <mergeCell ref="A25:B25"/>
    <mergeCell ref="A29:B29"/>
    <mergeCell ref="A36:B36"/>
    <mergeCell ref="N43:O43"/>
    <mergeCell ref="A89:B89"/>
    <mergeCell ref="A108:B108"/>
    <mergeCell ref="A175:B175"/>
    <mergeCell ref="N228:O228"/>
    <mergeCell ref="E384:E385"/>
  </mergeCells>
  <printOptions headings="false" gridLines="false" gridLinesSet="true" horizontalCentered="false" verticalCentered="false"/>
  <pageMargins left="1.29930555555556" right="0" top="0.590277777777778" bottom="0.1965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1&amp;P</oddFooter>
  </headerFooter>
  <rowBreaks count="5" manualBreakCount="5">
    <brk id="29" man="true" max="16383" min="0"/>
    <brk id="49" man="true" max="16383" min="0"/>
    <brk id="85" man="true" max="16383" min="0"/>
    <brk id="101" man="true" max="16383" min="0"/>
    <brk id="320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S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7" width="41.28"/>
    <col collapsed="false" customWidth="true" hidden="false" outlineLevel="0" max="2" min="2" style="657" width="10.85"/>
    <col collapsed="false" customWidth="false" hidden="false" outlineLevel="0" max="3" min="3" style="657" width="9.14"/>
    <col collapsed="false" customWidth="true" hidden="false" outlineLevel="0" max="4" min="4" style="657" width="8.41"/>
    <col collapsed="false" customWidth="true" hidden="true" outlineLevel="0" max="5" min="5" style="657" width="9.06"/>
    <col collapsed="false" customWidth="true" hidden="false" outlineLevel="0" max="6" min="6" style="657" width="10.85"/>
    <col collapsed="false" customWidth="false" hidden="false" outlineLevel="0" max="7" min="7" style="657" width="9.14"/>
    <col collapsed="false" customWidth="true" hidden="false" outlineLevel="0" max="8" min="8" style="657" width="8.56"/>
    <col collapsed="false" customWidth="false" hidden="false" outlineLevel="0" max="9" min="9" style="657" width="9.14"/>
    <col collapsed="false" customWidth="true" hidden="false" outlineLevel="0" max="10" min="10" style="657" width="10.41"/>
    <col collapsed="false" customWidth="false" hidden="false" outlineLevel="0" max="11" min="11" style="657" width="9.14"/>
    <col collapsed="false" customWidth="true" hidden="false" outlineLevel="0" max="12" min="12" style="657" width="9.85"/>
    <col collapsed="false" customWidth="true" hidden="false" outlineLevel="0" max="13" min="13" style="657" width="10.71"/>
    <col collapsed="false" customWidth="false" hidden="false" outlineLevel="0" max="257" min="14" style="657" width="9.14"/>
  </cols>
  <sheetData>
    <row r="6" customFormat="false" ht="15.75" hidden="false" customHeight="true" outlineLevel="0" collapsed="false">
      <c r="C6" s="658"/>
      <c r="D6" s="658"/>
      <c r="E6" s="658"/>
      <c r="F6" s="658"/>
      <c r="G6" s="658"/>
      <c r="H6" s="658"/>
      <c r="I6" s="658"/>
      <c r="J6" s="658"/>
      <c r="K6" s="658"/>
      <c r="L6" s="658"/>
    </row>
    <row r="7" customFormat="false" ht="15.75" hidden="false" customHeight="false" outlineLevel="0" collapsed="false">
      <c r="A7" s="659"/>
      <c r="B7" s="659"/>
      <c r="C7" s="660"/>
      <c r="D7" s="660"/>
      <c r="E7" s="660"/>
      <c r="F7" s="660"/>
      <c r="G7" s="660"/>
      <c r="H7" s="660"/>
      <c r="I7" s="660"/>
      <c r="J7" s="660"/>
      <c r="K7" s="660"/>
      <c r="L7" s="660"/>
    </row>
    <row r="8" customFormat="false" ht="15.75" hidden="false" customHeight="false" outlineLevel="0" collapsed="false">
      <c r="A8" s="658"/>
      <c r="B8" s="658"/>
      <c r="C8" s="658"/>
      <c r="D8" s="658"/>
      <c r="E8" s="658"/>
      <c r="F8" s="661"/>
      <c r="G8" s="658"/>
      <c r="H8" s="658"/>
      <c r="I8" s="658"/>
      <c r="J8" s="658"/>
      <c r="K8" s="658"/>
      <c r="L8" s="658"/>
    </row>
    <row r="9" customFormat="false" ht="15.75" hidden="false" customHeight="false" outlineLevel="0" collapsed="false">
      <c r="A9" s="658"/>
      <c r="B9" s="662"/>
      <c r="C9" s="663"/>
      <c r="D9" s="663"/>
      <c r="E9" s="663"/>
      <c r="F9" s="663"/>
      <c r="G9" s="663"/>
      <c r="H9" s="663"/>
      <c r="I9" s="663"/>
      <c r="J9" s="663"/>
      <c r="K9" s="663"/>
      <c r="L9" s="663"/>
    </row>
    <row r="16" customFormat="false" ht="12.75" hidden="false" customHeight="false" outlineLevel="0" collapsed="false">
      <c r="D16" s="664"/>
      <c r="E16" s="664"/>
      <c r="F16" s="664"/>
      <c r="G16" s="664"/>
      <c r="H16" s="664"/>
      <c r="I16" s="664"/>
      <c r="J16" s="664"/>
      <c r="K16" s="664"/>
      <c r="L16" s="664"/>
      <c r="M16" s="664"/>
      <c r="N16" s="664"/>
      <c r="O16" s="664"/>
      <c r="P16" s="664"/>
      <c r="Q16" s="664"/>
      <c r="R16" s="664"/>
      <c r="S16" s="664"/>
    </row>
    <row r="17" customFormat="false" ht="12.75" hidden="false" customHeight="false" outlineLevel="0" collapsed="false">
      <c r="D17" s="664"/>
      <c r="E17" s="664"/>
      <c r="F17" s="664"/>
      <c r="G17" s="664"/>
      <c r="H17" s="664"/>
      <c r="I17" s="664"/>
      <c r="J17" s="664"/>
      <c r="K17" s="664"/>
      <c r="L17" s="664"/>
      <c r="M17" s="664"/>
      <c r="N17" s="664"/>
      <c r="P17" s="664"/>
      <c r="Q17" s="664"/>
      <c r="R17" s="664"/>
      <c r="S17" s="664"/>
    </row>
    <row r="18" s="9" customFormat="true" ht="12.75" hidden="false" customHeight="false" outlineLevel="0" collapsed="false">
      <c r="A18" s="665"/>
      <c r="B18" s="666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</row>
    <row r="19" s="9" customFormat="true" ht="12.75" hidden="false" customHeight="false" outlineLevel="0" collapsed="false">
      <c r="A19" s="665"/>
      <c r="B19" s="666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49"/>
      <c r="P19" s="385"/>
      <c r="Q19" s="385"/>
    </row>
    <row r="20" s="9" customFormat="true" ht="12.75" hidden="false" customHeight="false" outlineLevel="0" collapsed="false">
      <c r="A20" s="665"/>
      <c r="B20" s="666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667"/>
      <c r="P20" s="385"/>
      <c r="Q20" s="668"/>
    </row>
    <row r="21" customFormat="false" ht="12.75" hidden="false" customHeight="false" outlineLevel="0" collapsed="false">
      <c r="M21" s="197"/>
      <c r="N21" s="669"/>
      <c r="O21" s="670"/>
      <c r="P21" s="669"/>
      <c r="Q21" s="671"/>
      <c r="R21" s="669"/>
      <c r="S21" s="669"/>
    </row>
    <row r="22" customFormat="false" ht="12.75" hidden="false" customHeight="false" outlineLevel="0" collapsed="false">
      <c r="C22" s="672"/>
      <c r="D22" s="672"/>
      <c r="F22" s="672"/>
      <c r="H22" s="672"/>
      <c r="L22" s="672"/>
      <c r="M22" s="197"/>
      <c r="N22" s="669"/>
      <c r="O22" s="670"/>
      <c r="P22" s="669"/>
      <c r="Q22" s="671"/>
      <c r="R22" s="669"/>
      <c r="S22" s="669"/>
    </row>
    <row r="23" customFormat="false" ht="29.25" hidden="false" customHeight="true" outlineLevel="0" collapsed="false">
      <c r="B23" s="673"/>
      <c r="C23" s="673"/>
      <c r="D23" s="674"/>
      <c r="E23" s="675"/>
      <c r="F23" s="674"/>
      <c r="G23" s="675"/>
      <c r="H23" s="675"/>
      <c r="I23" s="675"/>
      <c r="J23" s="675"/>
      <c r="K23" s="675"/>
      <c r="L23" s="674"/>
      <c r="M23" s="674"/>
      <c r="N23" s="674"/>
      <c r="O23" s="674"/>
      <c r="P23" s="674"/>
      <c r="Q23" s="674"/>
      <c r="R23" s="675"/>
    </row>
    <row r="24" s="9" customFormat="true" ht="22.5" hidden="false" customHeight="true" outlineLevel="0" collapsed="false">
      <c r="A24" s="676"/>
      <c r="B24" s="677"/>
      <c r="C24" s="677"/>
      <c r="F24" s="49"/>
      <c r="L24" s="49"/>
      <c r="M24" s="49"/>
      <c r="N24" s="49"/>
      <c r="O24" s="49"/>
      <c r="P24" s="49"/>
      <c r="Q24" s="49"/>
    </row>
    <row r="25" s="669" customFormat="true" ht="15" hidden="false" customHeight="true" outlineLevel="0" collapsed="false">
      <c r="B25" s="678"/>
      <c r="C25" s="678"/>
      <c r="F25" s="197"/>
      <c r="M25" s="197"/>
      <c r="O25" s="670"/>
      <c r="Q25" s="671"/>
    </row>
    <row r="27" customFormat="false" ht="12.75" hidden="false" customHeight="false" outlineLevel="0" collapsed="false">
      <c r="M27" s="81"/>
    </row>
    <row r="44" s="9" customFormat="true" ht="42" hidden="false" customHeight="true" outlineLevel="0" collapsed="false">
      <c r="A44" s="679"/>
      <c r="B44" s="680"/>
      <c r="C44" s="197"/>
      <c r="D44" s="197"/>
      <c r="E44" s="80"/>
      <c r="F44" s="197"/>
      <c r="G44" s="197"/>
      <c r="H44" s="197"/>
      <c r="I44" s="681"/>
      <c r="J44" s="39"/>
      <c r="K44" s="39"/>
      <c r="L44" s="197"/>
      <c r="M44" s="197"/>
      <c r="N44" s="197"/>
      <c r="O44" s="197"/>
      <c r="P44" s="197"/>
      <c r="Q44" s="197"/>
      <c r="S44" s="8"/>
    </row>
    <row r="45" customFormat="false" ht="30" hidden="false" customHeight="true" outlineLevel="0" collapsed="false"/>
    <row r="46" s="9" customFormat="true" ht="15" hidden="false" customHeight="false" outlineLevel="0" collapsed="false">
      <c r="A46" s="682"/>
      <c r="B46" s="683"/>
      <c r="C46" s="80"/>
      <c r="D46" s="80"/>
      <c r="E46" s="80"/>
      <c r="F46" s="80"/>
      <c r="G46" s="684"/>
      <c r="H46" s="684"/>
      <c r="I46" s="684"/>
      <c r="J46" s="49"/>
      <c r="K46" s="49"/>
      <c r="L46" s="49"/>
      <c r="M46" s="49"/>
      <c r="N46" s="49"/>
      <c r="O46" s="49"/>
      <c r="P46" s="49"/>
    </row>
    <row r="47" s="9" customFormat="true" ht="12.75" hidden="false" customHeight="false" outlineLevel="0" collapsed="false">
      <c r="A47" s="685"/>
      <c r="B47" s="666"/>
      <c r="C47" s="80"/>
      <c r="D47" s="197"/>
      <c r="E47" s="197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</row>
    <row r="48" s="9" customFormat="true" ht="12.75" hidden="false" customHeight="false" outlineLevel="0" collapsed="false">
      <c r="A48" s="685"/>
      <c r="B48" s="666"/>
      <c r="C48" s="80"/>
      <c r="D48" s="197"/>
      <c r="E48" s="197"/>
      <c r="F48" s="197"/>
      <c r="G48" s="686"/>
      <c r="H48" s="197"/>
      <c r="I48" s="197"/>
      <c r="J48" s="197"/>
      <c r="K48" s="197"/>
      <c r="L48" s="197"/>
      <c r="M48" s="197"/>
      <c r="N48" s="197"/>
      <c r="O48" s="197"/>
      <c r="P48" s="197"/>
    </row>
    <row r="49" s="252" customFormat="true" ht="12.75" hidden="false" customHeight="false" outlineLevel="0" collapsed="false">
      <c r="A49" s="687"/>
      <c r="B49" s="688"/>
      <c r="C49" s="689"/>
      <c r="D49" s="251"/>
      <c r="E49" s="251"/>
      <c r="F49" s="251"/>
      <c r="G49" s="690"/>
      <c r="H49" s="251"/>
      <c r="I49" s="251"/>
      <c r="J49" s="691"/>
      <c r="K49" s="251"/>
      <c r="L49" s="251"/>
      <c r="M49" s="251"/>
      <c r="N49" s="251"/>
      <c r="O49" s="251"/>
      <c r="P49" s="251"/>
    </row>
    <row r="50" s="252" customFormat="true" ht="12.75" hidden="false" customHeight="false" outlineLevel="0" collapsed="false">
      <c r="A50" s="687"/>
      <c r="B50" s="688"/>
      <c r="C50" s="689"/>
      <c r="D50" s="251"/>
      <c r="E50" s="251"/>
      <c r="F50" s="251"/>
      <c r="G50" s="690"/>
      <c r="H50" s="251"/>
      <c r="I50" s="251"/>
      <c r="J50" s="251"/>
      <c r="K50" s="251"/>
      <c r="L50" s="692"/>
      <c r="M50" s="251"/>
      <c r="N50" s="251"/>
      <c r="O50" s="251"/>
      <c r="P50" s="251"/>
    </row>
    <row r="51" s="252" customFormat="true" ht="12.75" hidden="false" customHeight="false" outlineLevel="0" collapsed="false">
      <c r="A51" s="687"/>
      <c r="B51" s="688"/>
      <c r="C51" s="689"/>
      <c r="D51" s="251"/>
      <c r="E51" s="251"/>
      <c r="F51" s="251"/>
      <c r="G51" s="690"/>
      <c r="H51" s="251"/>
      <c r="I51" s="251"/>
      <c r="J51" s="251"/>
      <c r="K51" s="251"/>
      <c r="L51" s="251"/>
      <c r="M51" s="251"/>
      <c r="N51" s="251"/>
      <c r="O51" s="251"/>
      <c r="P51" s="251"/>
    </row>
    <row r="52" s="9" customFormat="true" ht="12.75" hidden="false" customHeight="false" outlineLevel="0" collapsed="false">
      <c r="A52" s="693"/>
      <c r="B52" s="666"/>
      <c r="C52" s="80"/>
      <c r="D52" s="39"/>
      <c r="E52" s="39"/>
      <c r="F52" s="694"/>
      <c r="G52" s="686"/>
      <c r="H52" s="39"/>
      <c r="I52" s="39"/>
      <c r="J52" s="694"/>
      <c r="K52" s="694"/>
      <c r="L52" s="694"/>
      <c r="M52" s="694"/>
      <c r="N52" s="694"/>
      <c r="P52" s="49"/>
    </row>
    <row r="53" s="9" customFormat="true" ht="12.75" hidden="false" customHeight="false" outlineLevel="0" collapsed="false">
      <c r="A53" s="693"/>
      <c r="B53" s="666"/>
      <c r="C53" s="80"/>
      <c r="D53" s="39"/>
      <c r="E53" s="39"/>
      <c r="F53" s="694"/>
      <c r="G53" s="686"/>
      <c r="H53" s="39"/>
      <c r="I53" s="39"/>
      <c r="J53" s="694"/>
      <c r="K53" s="694"/>
      <c r="L53" s="694"/>
      <c r="M53" s="694"/>
      <c r="N53" s="694"/>
      <c r="P53" s="49"/>
    </row>
    <row r="54" customFormat="false" ht="12.75" hidden="false" customHeight="false" outlineLevel="0" collapsed="false">
      <c r="F54" s="695"/>
      <c r="K54" s="664"/>
      <c r="L54" s="664"/>
      <c r="M54" s="664"/>
      <c r="N54" s="664"/>
      <c r="O54" s="664"/>
      <c r="P54" s="664"/>
    </row>
    <row r="55" s="9" customFormat="true" ht="12.75" hidden="false" customHeight="false" outlineLevel="0" collapsed="false">
      <c r="A55" s="696"/>
      <c r="B55" s="666"/>
      <c r="C55" s="80"/>
      <c r="D55" s="197"/>
      <c r="E55" s="197"/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P55" s="197"/>
    </row>
    <row r="56" s="9" customFormat="true" ht="12.75" hidden="false" customHeight="false" outlineLevel="0" collapsed="false">
      <c r="A56" s="696"/>
      <c r="B56" s="666"/>
      <c r="C56" s="80"/>
      <c r="D56" s="197"/>
      <c r="E56" s="197"/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97"/>
    </row>
    <row r="57" s="9" customFormat="true" ht="15.75" hidden="false" customHeight="true" outlineLevel="0" collapsed="false">
      <c r="A57" s="697"/>
      <c r="B57" s="666"/>
      <c r="C57" s="80"/>
      <c r="D57" s="39"/>
      <c r="E57" s="39"/>
      <c r="F57" s="694"/>
      <c r="G57" s="686"/>
      <c r="H57" s="39"/>
      <c r="I57" s="39"/>
      <c r="J57" s="694"/>
      <c r="K57" s="694"/>
      <c r="L57" s="694"/>
      <c r="M57" s="694"/>
      <c r="N57" s="694"/>
      <c r="O57" s="698"/>
      <c r="P57" s="49"/>
    </row>
    <row r="58" s="9" customFormat="true" ht="15.75" hidden="false" customHeight="true" outlineLevel="0" collapsed="false">
      <c r="A58" s="697"/>
      <c r="B58" s="666"/>
      <c r="C58" s="80"/>
      <c r="D58" s="39"/>
      <c r="E58" s="39"/>
      <c r="F58" s="694"/>
      <c r="G58" s="686"/>
      <c r="H58" s="39"/>
      <c r="I58" s="39"/>
      <c r="J58" s="694"/>
      <c r="K58" s="694"/>
      <c r="L58" s="694"/>
      <c r="M58" s="694"/>
      <c r="N58" s="694"/>
      <c r="O58" s="698"/>
      <c r="P58" s="49"/>
    </row>
    <row r="60" s="9" customFormat="true" ht="15" hidden="false" customHeight="true" outlineLevel="0" collapsed="false">
      <c r="A60" s="693"/>
      <c r="B60" s="666"/>
      <c r="C60" s="80"/>
      <c r="D60" s="197"/>
      <c r="E60" s="197"/>
      <c r="F60" s="197"/>
      <c r="G60" s="197"/>
      <c r="H60" s="197"/>
      <c r="I60" s="400"/>
      <c r="J60" s="197"/>
      <c r="K60" s="197"/>
      <c r="L60" s="197"/>
      <c r="M60" s="197"/>
      <c r="N60" s="197"/>
      <c r="O60" s="197"/>
      <c r="P60" s="197"/>
    </row>
    <row r="61" s="264" customFormat="true" ht="15" hidden="false" customHeight="true" outlineLevel="0" collapsed="false">
      <c r="A61" s="699"/>
      <c r="B61" s="700"/>
      <c r="C61" s="157"/>
      <c r="D61" s="157"/>
      <c r="E61" s="701"/>
      <c r="F61" s="702"/>
      <c r="G61" s="157"/>
      <c r="H61" s="157"/>
      <c r="I61" s="703"/>
      <c r="J61" s="157"/>
      <c r="K61" s="157"/>
      <c r="L61" s="157"/>
      <c r="M61" s="157"/>
      <c r="N61" s="157"/>
      <c r="O61" s="704"/>
      <c r="P61" s="157"/>
    </row>
    <row r="62" s="264" customFormat="true" ht="15" hidden="false" customHeight="true" outlineLevel="0" collapsed="false">
      <c r="A62" s="699"/>
      <c r="B62" s="700"/>
      <c r="C62" s="157"/>
      <c r="D62" s="157"/>
      <c r="E62" s="157"/>
      <c r="F62" s="157"/>
      <c r="G62" s="157"/>
      <c r="H62" s="157"/>
      <c r="I62" s="703"/>
      <c r="J62" s="157"/>
      <c r="K62" s="157"/>
      <c r="L62" s="157"/>
      <c r="M62" s="157"/>
      <c r="N62" s="157"/>
      <c r="O62" s="157"/>
      <c r="P62" s="157"/>
    </row>
    <row r="63" s="264" customFormat="true" ht="15" hidden="false" customHeight="true" outlineLevel="0" collapsed="false">
      <c r="A63" s="699"/>
      <c r="B63" s="700"/>
      <c r="C63" s="157"/>
      <c r="D63" s="157"/>
      <c r="E63" s="157"/>
      <c r="F63" s="157"/>
      <c r="G63" s="157"/>
      <c r="H63" s="157"/>
      <c r="I63" s="703"/>
      <c r="J63" s="157"/>
      <c r="K63" s="157"/>
      <c r="L63" s="157"/>
      <c r="M63" s="157"/>
      <c r="N63" s="157"/>
      <c r="O63" s="157"/>
      <c r="P63" s="157"/>
    </row>
    <row r="64" s="9" customFormat="true" ht="15" hidden="false" customHeight="true" outlineLevel="0" collapsed="false">
      <c r="A64" s="693"/>
      <c r="B64" s="666"/>
      <c r="C64" s="80"/>
      <c r="D64" s="197"/>
      <c r="E64" s="197"/>
      <c r="F64" s="694"/>
      <c r="G64" s="197"/>
      <c r="H64" s="197"/>
      <c r="I64" s="197"/>
      <c r="J64" s="694"/>
      <c r="K64" s="157"/>
      <c r="L64" s="157"/>
      <c r="M64" s="157"/>
      <c r="N64" s="157"/>
      <c r="O64" s="157"/>
      <c r="P64" s="157"/>
    </row>
    <row r="65" s="9" customFormat="true" ht="15" hidden="false" customHeight="true" outlineLevel="0" collapsed="false">
      <c r="A65" s="693"/>
      <c r="B65" s="666"/>
      <c r="C65" s="80"/>
      <c r="D65" s="197"/>
      <c r="E65" s="197"/>
      <c r="F65" s="694"/>
      <c r="G65" s="197"/>
      <c r="H65" s="197"/>
      <c r="I65" s="197"/>
      <c r="J65" s="694"/>
      <c r="K65" s="705"/>
      <c r="L65" s="705"/>
      <c r="M65" s="705"/>
      <c r="N65" s="705"/>
      <c r="O65" s="705"/>
      <c r="P65" s="705"/>
    </row>
    <row r="67" s="9" customFormat="true" ht="36" hidden="false" customHeight="true" outlineLevel="0" collapsed="false">
      <c r="A67" s="693"/>
      <c r="B67" s="666"/>
      <c r="C67" s="80"/>
      <c r="D67" s="197"/>
      <c r="E67" s="197"/>
      <c r="F67" s="197"/>
      <c r="G67" s="197"/>
      <c r="H67" s="197"/>
      <c r="I67" s="197"/>
      <c r="J67" s="197"/>
      <c r="K67" s="197"/>
      <c r="L67" s="197"/>
      <c r="M67" s="197"/>
      <c r="N67" s="197"/>
      <c r="O67" s="197"/>
      <c r="P67" s="197"/>
    </row>
    <row r="68" s="252" customFormat="true" ht="12.75" hidden="true" customHeight="false" outlineLevel="0" collapsed="false">
      <c r="A68" s="687"/>
      <c r="B68" s="688"/>
      <c r="C68" s="689"/>
      <c r="D68" s="251"/>
      <c r="E68" s="251"/>
      <c r="F68" s="706"/>
      <c r="G68" s="690"/>
      <c r="H68" s="251"/>
      <c r="I68" s="251"/>
      <c r="J68" s="691"/>
      <c r="K68" s="251"/>
      <c r="L68" s="251"/>
      <c r="M68" s="251"/>
      <c r="N68" s="251"/>
      <c r="O68" s="251"/>
      <c r="P68" s="251"/>
    </row>
    <row r="69" s="9" customFormat="true" ht="12.75" hidden="true" customHeight="false" outlineLevel="0" collapsed="false">
      <c r="A69" s="685"/>
      <c r="B69" s="666"/>
      <c r="C69" s="80"/>
      <c r="D69" s="197"/>
      <c r="E69" s="197"/>
      <c r="F69" s="197"/>
      <c r="G69" s="686"/>
      <c r="H69" s="197"/>
      <c r="I69" s="197"/>
      <c r="J69" s="256"/>
      <c r="K69" s="256"/>
      <c r="L69" s="256"/>
      <c r="M69" s="256"/>
      <c r="N69" s="256"/>
      <c r="O69" s="256"/>
      <c r="P69" s="256"/>
    </row>
    <row r="70" s="252" customFormat="true" ht="12.75" hidden="true" customHeight="false" outlineLevel="0" collapsed="false">
      <c r="A70" s="687"/>
      <c r="B70" s="688"/>
      <c r="C70" s="689"/>
      <c r="D70" s="251"/>
      <c r="E70" s="251"/>
      <c r="F70" s="251"/>
      <c r="G70" s="690"/>
      <c r="H70" s="251"/>
      <c r="I70" s="251"/>
      <c r="J70" s="256"/>
      <c r="K70" s="256"/>
      <c r="L70" s="256"/>
      <c r="M70" s="256"/>
      <c r="N70" s="256"/>
      <c r="O70" s="256"/>
      <c r="P70" s="256"/>
    </row>
    <row r="71" s="252" customFormat="true" ht="12.75" hidden="true" customHeight="false" outlineLevel="0" collapsed="false">
      <c r="A71" s="687"/>
      <c r="B71" s="688"/>
      <c r="C71" s="689"/>
      <c r="D71" s="251"/>
      <c r="E71" s="251"/>
      <c r="F71" s="251"/>
      <c r="G71" s="690"/>
      <c r="H71" s="251"/>
      <c r="I71" s="251"/>
      <c r="J71" s="157"/>
      <c r="K71" s="157"/>
      <c r="L71" s="157"/>
      <c r="M71" s="157"/>
      <c r="N71" s="157"/>
      <c r="O71" s="157"/>
      <c r="P71" s="157"/>
    </row>
    <row r="72" s="252" customFormat="true" ht="12.75" hidden="true" customHeight="false" outlineLevel="0" collapsed="false">
      <c r="A72" s="687"/>
      <c r="B72" s="688"/>
      <c r="C72" s="689"/>
      <c r="D72" s="251"/>
      <c r="E72" s="251"/>
      <c r="F72" s="251"/>
      <c r="G72" s="690"/>
      <c r="H72" s="251"/>
      <c r="I72" s="251"/>
      <c r="J72" s="256"/>
      <c r="K72" s="258"/>
      <c r="L72" s="258"/>
      <c r="M72" s="258"/>
      <c r="N72" s="258"/>
      <c r="O72" s="258"/>
      <c r="P72" s="258"/>
    </row>
    <row r="73" s="252" customFormat="true" ht="12.75" hidden="true" customHeight="false" outlineLevel="0" collapsed="false">
      <c r="A73" s="687"/>
      <c r="B73" s="688"/>
      <c r="C73" s="689"/>
      <c r="D73" s="251"/>
      <c r="E73" s="251"/>
      <c r="F73" s="251"/>
      <c r="G73" s="690"/>
      <c r="H73" s="251"/>
      <c r="I73" s="251"/>
      <c r="J73" s="256"/>
      <c r="K73" s="259"/>
      <c r="L73" s="259"/>
      <c r="M73" s="259"/>
      <c r="N73" s="259"/>
      <c r="O73" s="259"/>
      <c r="P73" s="259"/>
    </row>
    <row r="74" s="9" customFormat="true" ht="12.75" hidden="false" customHeight="false" outlineLevel="0" collapsed="false">
      <c r="A74" s="693"/>
      <c r="B74" s="666"/>
      <c r="C74" s="707"/>
      <c r="D74" s="708"/>
      <c r="E74" s="708"/>
      <c r="F74" s="221"/>
      <c r="G74" s="708"/>
      <c r="H74" s="709"/>
      <c r="I74" s="709"/>
      <c r="J74" s="221"/>
      <c r="K74" s="710"/>
      <c r="L74" s="710"/>
      <c r="M74" s="710"/>
      <c r="N74" s="710"/>
      <c r="O74" s="710"/>
      <c r="P74" s="710"/>
    </row>
    <row r="75" s="278" customFormat="true" ht="14.25" hidden="false" customHeight="true" outlineLevel="0" collapsed="false">
      <c r="A75" s="693"/>
      <c r="B75" s="666"/>
      <c r="C75" s="707"/>
      <c r="D75" s="708"/>
      <c r="E75" s="221"/>
      <c r="F75" s="221"/>
      <c r="G75" s="708"/>
      <c r="H75" s="709"/>
      <c r="I75" s="709"/>
      <c r="J75" s="221"/>
      <c r="K75" s="710"/>
      <c r="L75" s="710"/>
      <c r="M75" s="710"/>
      <c r="N75" s="710"/>
      <c r="O75" s="710"/>
      <c r="P75" s="710"/>
    </row>
    <row r="77" customFormat="false" ht="12.75" hidden="false" customHeight="false" outlineLevel="0" collapsed="false">
      <c r="J77" s="710"/>
      <c r="K77" s="710"/>
      <c r="L77" s="710"/>
      <c r="M77" s="710"/>
      <c r="N77" s="710"/>
      <c r="O77" s="710"/>
      <c r="P77" s="710"/>
    </row>
    <row r="78" customFormat="false" ht="12.75" hidden="false" customHeight="false" outlineLevel="0" collapsed="false">
      <c r="J78" s="710"/>
      <c r="K78" s="710"/>
      <c r="L78" s="710"/>
      <c r="M78" s="710"/>
      <c r="N78" s="710"/>
      <c r="O78" s="710"/>
      <c r="P78" s="710"/>
    </row>
  </sheetData>
  <mergeCells count="12">
    <mergeCell ref="G6:H6"/>
    <mergeCell ref="I6:J6"/>
    <mergeCell ref="L16:M16"/>
    <mergeCell ref="N16:O16"/>
    <mergeCell ref="P16:Q16"/>
    <mergeCell ref="R16:S16"/>
    <mergeCell ref="B23:C23"/>
    <mergeCell ref="B24:C24"/>
    <mergeCell ref="B25:C25"/>
    <mergeCell ref="K54:L54"/>
    <mergeCell ref="M54:N54"/>
    <mergeCell ref="O54:P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438"/>
      <c r="B1" s="439" t="s">
        <v>294</v>
      </c>
      <c r="C1" s="440"/>
      <c r="D1" s="441"/>
    </row>
    <row r="2" customFormat="false" ht="12.75" hidden="false" customHeight="false" outlineLevel="0" collapsed="false">
      <c r="B2" s="439" t="s">
        <v>295</v>
      </c>
      <c r="C2" s="439"/>
      <c r="D2" s="439"/>
    </row>
    <row r="3" customFormat="false" ht="13.5" hidden="false" customHeight="false" outlineLevel="0" collapsed="false">
      <c r="B3" s="0" t="s">
        <v>296</v>
      </c>
    </row>
    <row r="4" customFormat="false" ht="33" hidden="false" customHeight="false" outlineLevel="0" collapsed="false">
      <c r="A4" s="442" t="s">
        <v>297</v>
      </c>
      <c r="B4" s="443"/>
      <c r="C4" s="444" t="s">
        <v>3</v>
      </c>
      <c r="D4" s="444" t="s">
        <v>298</v>
      </c>
      <c r="E4" s="444" t="s">
        <v>299</v>
      </c>
      <c r="F4" s="444" t="s">
        <v>300</v>
      </c>
      <c r="G4" s="445" t="s">
        <v>301</v>
      </c>
    </row>
    <row r="5" customFormat="false" ht="32.25" hidden="false" customHeight="true" outlineLevel="0" collapsed="false">
      <c r="A5" s="446" t="s">
        <v>302</v>
      </c>
      <c r="B5" s="447" t="s">
        <v>303</v>
      </c>
      <c r="C5" s="448" t="s">
        <v>304</v>
      </c>
      <c r="D5" s="449"/>
      <c r="E5" s="449"/>
      <c r="F5" s="450"/>
      <c r="G5" s="451"/>
    </row>
    <row r="6" customFormat="false" ht="15.75" hidden="false" customHeight="false" outlineLevel="0" collapsed="false">
      <c r="A6" s="446"/>
      <c r="B6" s="447" t="s">
        <v>305</v>
      </c>
      <c r="C6" s="452" t="s">
        <v>306</v>
      </c>
      <c r="D6" s="449"/>
      <c r="E6" s="449"/>
      <c r="F6" s="450"/>
      <c r="G6" s="451"/>
    </row>
    <row r="7" customFormat="false" ht="31.5" hidden="false" customHeight="false" outlineLevel="0" collapsed="false">
      <c r="A7" s="446"/>
      <c r="B7" s="447" t="s">
        <v>307</v>
      </c>
      <c r="C7" s="448" t="s">
        <v>239</v>
      </c>
      <c r="D7" s="449"/>
      <c r="E7" s="449"/>
      <c r="F7" s="453"/>
      <c r="G7" s="454"/>
    </row>
    <row r="8" customFormat="false" ht="15.75" hidden="false" customHeight="false" outlineLevel="0" collapsed="false">
      <c r="A8" s="455"/>
      <c r="B8" s="447"/>
      <c r="C8" s="448"/>
      <c r="D8" s="448"/>
      <c r="E8" s="448"/>
      <c r="F8" s="448"/>
      <c r="G8" s="456"/>
    </row>
    <row r="9" customFormat="false" ht="31.5" hidden="false" customHeight="true" outlineLevel="0" collapsed="false">
      <c r="A9" s="457" t="s">
        <v>308</v>
      </c>
      <c r="B9" s="447" t="s">
        <v>309</v>
      </c>
      <c r="C9" s="448"/>
      <c r="D9" s="448"/>
      <c r="E9" s="448"/>
      <c r="F9" s="448"/>
      <c r="G9" s="456"/>
    </row>
    <row r="10" customFormat="false" ht="15.75" hidden="false" customHeight="false" outlineLevel="0" collapsed="false">
      <c r="A10" s="457"/>
      <c r="B10" s="447" t="s">
        <v>310</v>
      </c>
      <c r="C10" s="448" t="s">
        <v>304</v>
      </c>
      <c r="D10" s="449"/>
      <c r="E10" s="449"/>
      <c r="F10" s="448"/>
      <c r="G10" s="458"/>
    </row>
    <row r="11" customFormat="false" ht="15.75" hidden="false" customHeight="false" outlineLevel="0" collapsed="false">
      <c r="A11" s="457"/>
      <c r="B11" s="447" t="s">
        <v>311</v>
      </c>
      <c r="C11" s="452" t="s">
        <v>306</v>
      </c>
      <c r="D11" s="449"/>
      <c r="E11" s="449"/>
      <c r="F11" s="448"/>
      <c r="G11" s="456"/>
    </row>
    <row r="12" customFormat="false" ht="31.5" hidden="false" customHeight="false" outlineLevel="0" collapsed="false">
      <c r="A12" s="455"/>
      <c r="B12" s="447" t="s">
        <v>312</v>
      </c>
      <c r="C12" s="448" t="s">
        <v>239</v>
      </c>
      <c r="D12" s="449"/>
      <c r="E12" s="449"/>
      <c r="F12" s="448"/>
      <c r="G12" s="456"/>
    </row>
    <row r="13" customFormat="false" ht="15.75" hidden="false" customHeight="false" outlineLevel="0" collapsed="false">
      <c r="A13" s="459"/>
      <c r="B13" s="447"/>
      <c r="C13" s="448"/>
      <c r="D13" s="448"/>
      <c r="E13" s="448"/>
      <c r="F13" s="448"/>
      <c r="G13" s="456"/>
    </row>
    <row r="14" customFormat="false" ht="31.5" hidden="false" customHeight="false" outlineLevel="0" collapsed="false">
      <c r="A14" s="457" t="s">
        <v>313</v>
      </c>
      <c r="B14" s="447" t="s">
        <v>314</v>
      </c>
      <c r="C14" s="448" t="s">
        <v>304</v>
      </c>
      <c r="D14" s="449"/>
      <c r="E14" s="449"/>
      <c r="F14" s="448"/>
      <c r="G14" s="456"/>
    </row>
    <row r="15" customFormat="false" ht="15.75" hidden="false" customHeight="false" outlineLevel="0" collapsed="false">
      <c r="A15" s="457"/>
      <c r="B15" s="447" t="s">
        <v>315</v>
      </c>
      <c r="C15" s="452" t="s">
        <v>306</v>
      </c>
      <c r="D15" s="449"/>
      <c r="E15" s="449"/>
      <c r="F15" s="448"/>
      <c r="G15" s="456"/>
    </row>
    <row r="16" customFormat="false" ht="15.75" hidden="false" customHeight="false" outlineLevel="0" collapsed="false">
      <c r="A16" s="457"/>
      <c r="B16" s="447" t="s">
        <v>316</v>
      </c>
      <c r="C16" s="448" t="s">
        <v>239</v>
      </c>
      <c r="D16" s="449"/>
      <c r="E16" s="449"/>
      <c r="F16" s="448"/>
      <c r="G16" s="456"/>
    </row>
    <row r="17" customFormat="false" ht="15.75" hidden="false" customHeight="false" outlineLevel="0" collapsed="false">
      <c r="A17" s="455"/>
      <c r="B17" s="447"/>
      <c r="C17" s="448"/>
      <c r="D17" s="448"/>
      <c r="E17" s="448"/>
      <c r="F17" s="448"/>
      <c r="G17" s="456"/>
    </row>
    <row r="18" customFormat="false" ht="31.5" hidden="false" customHeight="true" outlineLevel="0" collapsed="false">
      <c r="A18" s="457" t="s">
        <v>317</v>
      </c>
      <c r="B18" s="447" t="s">
        <v>318</v>
      </c>
      <c r="C18" s="448" t="s">
        <v>291</v>
      </c>
      <c r="D18" s="449"/>
      <c r="E18" s="449"/>
      <c r="F18" s="448"/>
      <c r="G18" s="456"/>
    </row>
    <row r="19" customFormat="false" ht="15.75" hidden="false" customHeight="false" outlineLevel="0" collapsed="false">
      <c r="A19" s="457"/>
      <c r="B19" s="460" t="s">
        <v>89</v>
      </c>
      <c r="C19" s="452"/>
      <c r="D19" s="449"/>
      <c r="E19" s="449"/>
      <c r="F19" s="448"/>
      <c r="G19" s="456"/>
    </row>
    <row r="20" customFormat="false" ht="15.75" hidden="false" customHeight="false" outlineLevel="0" collapsed="false">
      <c r="A20" s="457"/>
      <c r="B20" s="460" t="s">
        <v>319</v>
      </c>
      <c r="C20" s="452" t="s">
        <v>10</v>
      </c>
      <c r="D20" s="449"/>
      <c r="E20" s="449"/>
      <c r="F20" s="448"/>
      <c r="G20" s="456"/>
    </row>
    <row r="21" customFormat="false" ht="15.75" hidden="false" customHeight="false" outlineLevel="0" collapsed="false">
      <c r="A21" s="457"/>
      <c r="B21" s="460" t="s">
        <v>320</v>
      </c>
      <c r="C21" s="452" t="s">
        <v>10</v>
      </c>
      <c r="D21" s="449"/>
      <c r="E21" s="449"/>
      <c r="F21" s="448"/>
      <c r="G21" s="456"/>
    </row>
    <row r="22" customFormat="false" ht="15.75" hidden="false" customHeight="false" outlineLevel="0" collapsed="false">
      <c r="A22" s="457"/>
      <c r="B22" s="460" t="s">
        <v>321</v>
      </c>
      <c r="C22" s="452" t="s">
        <v>10</v>
      </c>
      <c r="D22" s="449"/>
      <c r="E22" s="449"/>
      <c r="F22" s="448"/>
      <c r="G22" s="456"/>
    </row>
    <row r="23" customFormat="false" ht="15.75" hidden="false" customHeight="false" outlineLevel="0" collapsed="false">
      <c r="A23" s="457"/>
      <c r="B23" s="460" t="s">
        <v>322</v>
      </c>
      <c r="C23" s="452" t="s">
        <v>10</v>
      </c>
      <c r="D23" s="449"/>
      <c r="E23" s="449"/>
      <c r="F23" s="448"/>
      <c r="G23" s="456"/>
    </row>
    <row r="24" customFormat="false" ht="15.75" hidden="false" customHeight="false" outlineLevel="0" collapsed="false">
      <c r="A24" s="457"/>
      <c r="B24" s="460" t="s">
        <v>158</v>
      </c>
      <c r="C24" s="452" t="s">
        <v>10</v>
      </c>
      <c r="D24" s="449"/>
      <c r="E24" s="449"/>
      <c r="F24" s="448"/>
      <c r="G24" s="456"/>
    </row>
    <row r="25" customFormat="false" ht="31.5" hidden="false" customHeight="false" outlineLevel="0" collapsed="false">
      <c r="A25" s="457"/>
      <c r="B25" s="447" t="s">
        <v>323</v>
      </c>
      <c r="C25" s="448" t="s">
        <v>239</v>
      </c>
      <c r="D25" s="449"/>
      <c r="E25" s="449"/>
      <c r="F25" s="448"/>
      <c r="G25" s="456"/>
    </row>
    <row r="26" customFormat="false" ht="15.75" hidden="false" customHeight="false" outlineLevel="0" collapsed="false">
      <c r="A26" s="457"/>
      <c r="B26" s="447"/>
      <c r="C26" s="448"/>
      <c r="D26" s="449"/>
      <c r="E26" s="449"/>
      <c r="F26" s="448"/>
      <c r="G26" s="456"/>
    </row>
    <row r="27" customFormat="false" ht="15.75" hidden="false" customHeight="true" outlineLevel="0" collapsed="false">
      <c r="A27" s="457" t="s">
        <v>324</v>
      </c>
      <c r="B27" s="447" t="s">
        <v>325</v>
      </c>
      <c r="C27" s="448" t="s">
        <v>288</v>
      </c>
      <c r="D27" s="449"/>
      <c r="E27" s="449"/>
      <c r="F27" s="448"/>
      <c r="G27" s="456"/>
    </row>
    <row r="28" customFormat="false" ht="15.75" hidden="false" customHeight="false" outlineLevel="0" collapsed="false">
      <c r="A28" s="457"/>
      <c r="B28" s="460" t="s">
        <v>89</v>
      </c>
      <c r="C28" s="448"/>
      <c r="D28" s="449"/>
      <c r="E28" s="449"/>
      <c r="F28" s="448"/>
      <c r="G28" s="456"/>
    </row>
    <row r="29" customFormat="false" ht="15.75" hidden="false" customHeight="false" outlineLevel="0" collapsed="false">
      <c r="A29" s="457"/>
      <c r="B29" s="460" t="s">
        <v>319</v>
      </c>
      <c r="C29" s="448" t="s">
        <v>288</v>
      </c>
      <c r="D29" s="449"/>
      <c r="E29" s="449"/>
      <c r="F29" s="448"/>
      <c r="G29" s="456"/>
    </row>
    <row r="30" customFormat="false" ht="15.75" hidden="false" customHeight="false" outlineLevel="0" collapsed="false">
      <c r="A30" s="457"/>
      <c r="B30" s="460" t="s">
        <v>320</v>
      </c>
      <c r="C30" s="448" t="s">
        <v>288</v>
      </c>
      <c r="D30" s="449"/>
      <c r="E30" s="449"/>
      <c r="F30" s="448"/>
      <c r="G30" s="456"/>
    </row>
    <row r="31" customFormat="false" ht="15.75" hidden="false" customHeight="false" outlineLevel="0" collapsed="false">
      <c r="A31" s="457"/>
      <c r="B31" s="460" t="s">
        <v>321</v>
      </c>
      <c r="C31" s="448" t="s">
        <v>288</v>
      </c>
      <c r="D31" s="449"/>
      <c r="E31" s="449"/>
      <c r="F31" s="448"/>
      <c r="G31" s="456"/>
    </row>
    <row r="32" customFormat="false" ht="15.75" hidden="false" customHeight="false" outlineLevel="0" collapsed="false">
      <c r="A32" s="457"/>
      <c r="B32" s="460" t="s">
        <v>322</v>
      </c>
      <c r="C32" s="448" t="s">
        <v>288</v>
      </c>
      <c r="D32" s="449"/>
      <c r="E32" s="449"/>
      <c r="F32" s="448"/>
      <c r="G32" s="456"/>
    </row>
    <row r="33" customFormat="false" ht="15.75" hidden="false" customHeight="false" outlineLevel="0" collapsed="false">
      <c r="A33" s="457"/>
      <c r="B33" s="460" t="s">
        <v>158</v>
      </c>
      <c r="C33" s="448" t="s">
        <v>288</v>
      </c>
      <c r="D33" s="449"/>
      <c r="E33" s="449"/>
      <c r="F33" s="448"/>
      <c r="G33" s="456"/>
    </row>
    <row r="34" customFormat="false" ht="15.75" hidden="false" customHeight="false" outlineLevel="0" collapsed="false">
      <c r="A34" s="459"/>
      <c r="B34" s="460"/>
      <c r="C34" s="448"/>
      <c r="D34" s="449"/>
      <c r="E34" s="449"/>
      <c r="F34" s="448"/>
      <c r="G34" s="456"/>
    </row>
    <row r="35" customFormat="false" ht="15.75" hidden="false" customHeight="true" outlineLevel="0" collapsed="false">
      <c r="A35" s="457" t="s">
        <v>326</v>
      </c>
      <c r="B35" s="447" t="s">
        <v>327</v>
      </c>
      <c r="C35" s="448" t="s">
        <v>304</v>
      </c>
      <c r="D35" s="449"/>
      <c r="E35" s="449"/>
      <c r="F35" s="448"/>
      <c r="G35" s="456"/>
    </row>
    <row r="36" customFormat="false" ht="15.75" hidden="false" customHeight="false" outlineLevel="0" collapsed="false">
      <c r="A36" s="457"/>
      <c r="B36" s="447"/>
      <c r="C36" s="452" t="s">
        <v>306</v>
      </c>
      <c r="D36" s="449"/>
      <c r="E36" s="449"/>
      <c r="F36" s="448"/>
      <c r="G36" s="456"/>
    </row>
    <row r="37" customFormat="false" ht="15.75" hidden="false" customHeight="false" outlineLevel="0" collapsed="false">
      <c r="A37" s="457"/>
      <c r="B37" s="447" t="s">
        <v>328</v>
      </c>
      <c r="C37" s="448"/>
      <c r="D37" s="449"/>
      <c r="E37" s="449"/>
      <c r="F37" s="448"/>
      <c r="G37" s="456"/>
    </row>
    <row r="38" customFormat="false" ht="15.75" hidden="false" customHeight="true" outlineLevel="0" collapsed="false">
      <c r="A38" s="457"/>
      <c r="B38" s="447" t="s">
        <v>135</v>
      </c>
      <c r="C38" s="448" t="s">
        <v>304</v>
      </c>
      <c r="D38" s="449"/>
      <c r="E38" s="449"/>
      <c r="F38" s="448"/>
      <c r="G38" s="456"/>
    </row>
    <row r="39" customFormat="false" ht="15.75" hidden="false" customHeight="false" outlineLevel="0" collapsed="false">
      <c r="A39" s="457"/>
      <c r="B39" s="447"/>
      <c r="C39" s="452" t="s">
        <v>306</v>
      </c>
      <c r="D39" s="449"/>
      <c r="E39" s="449"/>
      <c r="F39" s="448"/>
      <c r="G39" s="456"/>
    </row>
    <row r="40" customFormat="false" ht="15.75" hidden="false" customHeight="true" outlineLevel="0" collapsed="false">
      <c r="A40" s="457"/>
      <c r="B40" s="447" t="s">
        <v>137</v>
      </c>
      <c r="C40" s="448" t="s">
        <v>304</v>
      </c>
      <c r="D40" s="449"/>
      <c r="E40" s="449"/>
      <c r="F40" s="448"/>
      <c r="G40" s="456"/>
    </row>
    <row r="41" customFormat="false" ht="15.75" hidden="false" customHeight="false" outlineLevel="0" collapsed="false">
      <c r="A41" s="457"/>
      <c r="B41" s="447"/>
      <c r="C41" s="452" t="s">
        <v>306</v>
      </c>
      <c r="D41" s="449"/>
      <c r="E41" s="449"/>
      <c r="F41" s="448"/>
      <c r="G41" s="456"/>
    </row>
    <row r="42" customFormat="false" ht="15.75" hidden="false" customHeight="true" outlineLevel="0" collapsed="false">
      <c r="A42" s="457"/>
      <c r="B42" s="447" t="s">
        <v>138</v>
      </c>
      <c r="C42" s="448" t="s">
        <v>304</v>
      </c>
      <c r="D42" s="449"/>
      <c r="E42" s="449"/>
      <c r="F42" s="448"/>
      <c r="G42" s="456"/>
    </row>
    <row r="43" customFormat="false" ht="15.75" hidden="false" customHeight="false" outlineLevel="0" collapsed="false">
      <c r="A43" s="457"/>
      <c r="B43" s="447"/>
      <c r="C43" s="452" t="s">
        <v>306</v>
      </c>
      <c r="D43" s="449"/>
      <c r="E43" s="449"/>
      <c r="F43" s="448"/>
      <c r="G43" s="456"/>
    </row>
    <row r="44" customFormat="false" ht="15.75" hidden="false" customHeight="true" outlineLevel="0" collapsed="false">
      <c r="A44" s="457"/>
      <c r="B44" s="447" t="s">
        <v>139</v>
      </c>
      <c r="C44" s="448" t="s">
        <v>304</v>
      </c>
      <c r="D44" s="449"/>
      <c r="E44" s="449"/>
      <c r="F44" s="448"/>
      <c r="G44" s="456"/>
    </row>
    <row r="45" customFormat="false" ht="15.75" hidden="false" customHeight="false" outlineLevel="0" collapsed="false">
      <c r="A45" s="457"/>
      <c r="B45" s="447"/>
      <c r="C45" s="452" t="s">
        <v>306</v>
      </c>
      <c r="D45" s="449"/>
      <c r="E45" s="449"/>
      <c r="F45" s="448"/>
      <c r="G45" s="456"/>
    </row>
    <row r="46" customFormat="false" ht="15.75" hidden="false" customHeight="true" outlineLevel="0" collapsed="false">
      <c r="A46" s="457"/>
      <c r="B46" s="447" t="s">
        <v>140</v>
      </c>
      <c r="C46" s="448" t="s">
        <v>304</v>
      </c>
      <c r="D46" s="449"/>
      <c r="E46" s="449"/>
      <c r="F46" s="448"/>
      <c r="G46" s="456"/>
    </row>
    <row r="47" customFormat="false" ht="15.75" hidden="false" customHeight="false" outlineLevel="0" collapsed="false">
      <c r="A47" s="457"/>
      <c r="B47" s="447"/>
      <c r="C47" s="452" t="s">
        <v>306</v>
      </c>
      <c r="D47" s="449"/>
      <c r="E47" s="449"/>
      <c r="F47" s="448"/>
      <c r="G47" s="456"/>
    </row>
    <row r="48" customFormat="false" ht="15.75" hidden="false" customHeight="true" outlineLevel="0" collapsed="false">
      <c r="A48" s="457"/>
      <c r="B48" s="447" t="s">
        <v>329</v>
      </c>
      <c r="C48" s="448" t="s">
        <v>304</v>
      </c>
      <c r="D48" s="449"/>
      <c r="E48" s="449"/>
      <c r="F48" s="448"/>
      <c r="G48" s="456"/>
    </row>
    <row r="49" customFormat="false" ht="15.75" hidden="false" customHeight="false" outlineLevel="0" collapsed="false">
      <c r="A49" s="457"/>
      <c r="B49" s="447"/>
      <c r="C49" s="452" t="s">
        <v>306</v>
      </c>
      <c r="D49" s="449"/>
      <c r="E49" s="449"/>
      <c r="F49" s="448"/>
      <c r="G49" s="456"/>
    </row>
    <row r="50" customFormat="false" ht="15.75" hidden="false" customHeight="true" outlineLevel="0" collapsed="false">
      <c r="A50" s="457"/>
      <c r="B50" s="447" t="s">
        <v>148</v>
      </c>
      <c r="C50" s="448" t="s">
        <v>304</v>
      </c>
      <c r="D50" s="449"/>
      <c r="E50" s="449"/>
      <c r="F50" s="448"/>
      <c r="G50" s="456"/>
    </row>
    <row r="51" customFormat="false" ht="15.75" hidden="false" customHeight="false" outlineLevel="0" collapsed="false">
      <c r="A51" s="457"/>
      <c r="B51" s="447"/>
      <c r="C51" s="452" t="s">
        <v>306</v>
      </c>
      <c r="D51" s="449"/>
      <c r="E51" s="449"/>
      <c r="F51" s="448"/>
      <c r="G51" s="456"/>
    </row>
    <row r="52" customFormat="false" ht="15.75" hidden="false" customHeight="true" outlineLevel="0" collapsed="false">
      <c r="A52" s="457"/>
      <c r="B52" s="447" t="s">
        <v>144</v>
      </c>
      <c r="C52" s="448" t="s">
        <v>304</v>
      </c>
      <c r="D52" s="449"/>
      <c r="E52" s="449"/>
      <c r="F52" s="448"/>
      <c r="G52" s="456"/>
    </row>
    <row r="53" customFormat="false" ht="15.75" hidden="false" customHeight="false" outlineLevel="0" collapsed="false">
      <c r="A53" s="457"/>
      <c r="B53" s="447"/>
      <c r="C53" s="452" t="s">
        <v>306</v>
      </c>
      <c r="D53" s="449"/>
      <c r="E53" s="449"/>
      <c r="F53" s="448"/>
      <c r="G53" s="456"/>
    </row>
    <row r="54" customFormat="false" ht="15.75" hidden="false" customHeight="true" outlineLevel="0" collapsed="false">
      <c r="A54" s="457"/>
      <c r="B54" s="447" t="s">
        <v>142</v>
      </c>
      <c r="C54" s="448" t="s">
        <v>304</v>
      </c>
      <c r="D54" s="449"/>
      <c r="E54" s="449"/>
      <c r="F54" s="449"/>
      <c r="G54" s="449"/>
    </row>
    <row r="55" customFormat="false" ht="15.75" hidden="false" customHeight="false" outlineLevel="0" collapsed="false">
      <c r="A55" s="457"/>
      <c r="B55" s="447"/>
      <c r="C55" s="452" t="s">
        <v>306</v>
      </c>
      <c r="D55" s="449"/>
      <c r="E55" s="449"/>
      <c r="F55" s="449"/>
      <c r="G55" s="449"/>
    </row>
    <row r="56" customFormat="false" ht="15.75" hidden="false" customHeight="true" outlineLevel="0" collapsed="false">
      <c r="A56" s="457"/>
      <c r="B56" s="447" t="s">
        <v>143</v>
      </c>
      <c r="C56" s="448" t="s">
        <v>330</v>
      </c>
      <c r="D56" s="449"/>
      <c r="E56" s="449"/>
      <c r="F56" s="448"/>
      <c r="G56" s="461"/>
    </row>
    <row r="57" customFormat="false" ht="15.75" hidden="false" customHeight="false" outlineLevel="0" collapsed="false">
      <c r="A57" s="457"/>
      <c r="B57" s="447"/>
      <c r="C57" s="452" t="s">
        <v>331</v>
      </c>
      <c r="D57" s="449"/>
      <c r="E57" s="449"/>
      <c r="F57" s="448"/>
      <c r="G57" s="456"/>
    </row>
    <row r="58" customFormat="false" ht="15.75" hidden="false" customHeight="true" outlineLevel="0" collapsed="false">
      <c r="A58" s="457"/>
      <c r="B58" s="447" t="s">
        <v>145</v>
      </c>
      <c r="C58" s="448" t="s">
        <v>330</v>
      </c>
      <c r="D58" s="449"/>
      <c r="E58" s="449"/>
      <c r="F58" s="448"/>
      <c r="G58" s="456"/>
    </row>
    <row r="59" customFormat="false" ht="15.75" hidden="false" customHeight="false" outlineLevel="0" collapsed="false">
      <c r="A59" s="457"/>
      <c r="B59" s="447"/>
      <c r="C59" s="452" t="s">
        <v>331</v>
      </c>
      <c r="D59" s="449"/>
      <c r="E59" s="449"/>
      <c r="F59" s="448"/>
      <c r="G59" s="456"/>
    </row>
    <row r="60" customFormat="false" ht="15.75" hidden="false" customHeight="true" outlineLevel="0" collapsed="false">
      <c r="A60" s="457"/>
      <c r="B60" s="447" t="s">
        <v>149</v>
      </c>
      <c r="C60" s="448" t="s">
        <v>330</v>
      </c>
      <c r="D60" s="449"/>
      <c r="E60" s="449"/>
      <c r="F60" s="448"/>
      <c r="G60" s="456"/>
    </row>
    <row r="61" customFormat="false" ht="15.75" hidden="false" customHeight="false" outlineLevel="0" collapsed="false">
      <c r="A61" s="457"/>
      <c r="B61" s="447"/>
      <c r="C61" s="452" t="s">
        <v>331</v>
      </c>
      <c r="D61" s="449"/>
      <c r="E61" s="449"/>
      <c r="F61" s="448"/>
      <c r="G61" s="456"/>
    </row>
    <row r="62" customFormat="false" ht="15.75" hidden="false" customHeight="true" outlineLevel="0" collapsed="false">
      <c r="A62" s="457"/>
      <c r="B62" s="447" t="s">
        <v>332</v>
      </c>
      <c r="C62" s="448" t="s">
        <v>330</v>
      </c>
      <c r="D62" s="449"/>
      <c r="E62" s="449"/>
      <c r="F62" s="448"/>
      <c r="G62" s="456"/>
    </row>
    <row r="63" customFormat="false" ht="15.75" hidden="false" customHeight="false" outlineLevel="0" collapsed="false">
      <c r="A63" s="457"/>
      <c r="B63" s="447"/>
      <c r="C63" s="452" t="s">
        <v>331</v>
      </c>
      <c r="D63" s="449"/>
      <c r="E63" s="449"/>
      <c r="F63" s="448"/>
      <c r="G63" s="456"/>
    </row>
    <row r="64" customFormat="false" ht="15.75" hidden="false" customHeight="false" outlineLevel="0" collapsed="false">
      <c r="A64" s="457"/>
      <c r="B64" s="447" t="s">
        <v>333</v>
      </c>
      <c r="C64" s="448" t="s">
        <v>239</v>
      </c>
      <c r="D64" s="449"/>
      <c r="E64" s="449"/>
      <c r="F64" s="450"/>
      <c r="G64" s="451"/>
    </row>
    <row r="65" customFormat="false" ht="15.75" hidden="false" customHeight="false" outlineLevel="0" collapsed="false">
      <c r="A65" s="457"/>
      <c r="B65" s="447" t="s">
        <v>334</v>
      </c>
      <c r="C65" s="448"/>
      <c r="D65" s="462"/>
      <c r="E65" s="462"/>
      <c r="F65" s="463"/>
      <c r="G65" s="464"/>
    </row>
    <row r="66" customFormat="false" ht="15.75" hidden="false" customHeight="false" outlineLevel="0" collapsed="false">
      <c r="A66" s="457"/>
      <c r="B66" s="447" t="s">
        <v>335</v>
      </c>
      <c r="C66" s="448" t="s">
        <v>239</v>
      </c>
      <c r="D66" s="449"/>
      <c r="E66" s="449"/>
      <c r="F66" s="448"/>
      <c r="G66" s="456"/>
    </row>
    <row r="67" customFormat="false" ht="15.75" hidden="false" customHeight="false" outlineLevel="0" collapsed="false">
      <c r="A67" s="455"/>
      <c r="B67" s="447"/>
      <c r="C67" s="448"/>
      <c r="D67" s="448"/>
      <c r="E67" s="448"/>
      <c r="F67" s="448"/>
      <c r="G67" s="456"/>
    </row>
    <row r="68" customFormat="false" ht="15.75" hidden="false" customHeight="true" outlineLevel="0" collapsed="false">
      <c r="A68" s="465"/>
      <c r="B68" s="466" t="s">
        <v>336</v>
      </c>
      <c r="C68" s="466"/>
      <c r="D68" s="466"/>
      <c r="E68" s="466"/>
      <c r="F68" s="467"/>
      <c r="G68" s="468"/>
    </row>
    <row r="69" customFormat="false" ht="15.75" hidden="false" customHeight="false" outlineLevel="0" collapsed="false">
      <c r="A69" s="465"/>
      <c r="B69" s="466"/>
      <c r="C69" s="469"/>
      <c r="D69" s="469"/>
      <c r="E69" s="469"/>
      <c r="F69" s="467"/>
      <c r="G69" s="468"/>
    </row>
    <row r="70" customFormat="false" ht="15.75" hidden="false" customHeight="true" outlineLevel="0" collapsed="false">
      <c r="A70" s="470" t="s">
        <v>337</v>
      </c>
      <c r="B70" s="471" t="s">
        <v>338</v>
      </c>
      <c r="C70" s="472" t="s">
        <v>339</v>
      </c>
      <c r="D70" s="448"/>
      <c r="E70" s="448"/>
      <c r="F70" s="448"/>
      <c r="G70" s="456"/>
    </row>
    <row r="71" customFormat="false" ht="15.75" hidden="false" customHeight="false" outlineLevel="0" collapsed="false">
      <c r="A71" s="470"/>
      <c r="B71" s="471" t="s">
        <v>89</v>
      </c>
      <c r="C71" s="472"/>
      <c r="D71" s="448"/>
      <c r="E71" s="448"/>
      <c r="F71" s="448"/>
      <c r="G71" s="456"/>
    </row>
    <row r="72" customFormat="false" ht="15.75" hidden="false" customHeight="false" outlineLevel="0" collapsed="false">
      <c r="A72" s="470"/>
      <c r="B72" s="471" t="s">
        <v>340</v>
      </c>
      <c r="C72" s="472" t="s">
        <v>339</v>
      </c>
      <c r="D72" s="448"/>
      <c r="E72" s="448"/>
      <c r="F72" s="448"/>
      <c r="G72" s="456"/>
    </row>
    <row r="73" customFormat="false" ht="94.5" hidden="false" customHeight="false" outlineLevel="0" collapsed="false">
      <c r="A73" s="470"/>
      <c r="B73" s="471" t="s">
        <v>341</v>
      </c>
      <c r="C73" s="472" t="s">
        <v>339</v>
      </c>
      <c r="D73" s="448"/>
      <c r="E73" s="448"/>
      <c r="F73" s="448"/>
      <c r="G73" s="456"/>
    </row>
    <row r="74" customFormat="false" ht="15.75" hidden="false" customHeight="false" outlineLevel="0" collapsed="false">
      <c r="A74" s="470"/>
      <c r="B74" s="471" t="s">
        <v>342</v>
      </c>
      <c r="C74" s="472" t="s">
        <v>239</v>
      </c>
      <c r="D74" s="448"/>
      <c r="E74" s="448"/>
      <c r="F74" s="448"/>
      <c r="G74" s="456"/>
    </row>
    <row r="75" customFormat="false" ht="15.75" hidden="false" customHeight="false" outlineLevel="0" collapsed="false">
      <c r="A75" s="470"/>
      <c r="B75" s="471" t="s">
        <v>89</v>
      </c>
      <c r="C75" s="472"/>
      <c r="D75" s="448"/>
      <c r="E75" s="448"/>
      <c r="F75" s="448"/>
      <c r="G75" s="456"/>
    </row>
    <row r="76" customFormat="false" ht="15.75" hidden="false" customHeight="false" outlineLevel="0" collapsed="false">
      <c r="A76" s="470"/>
      <c r="B76" s="471" t="s">
        <v>340</v>
      </c>
      <c r="C76" s="472" t="s">
        <v>100</v>
      </c>
      <c r="D76" s="448"/>
      <c r="E76" s="448"/>
      <c r="F76" s="448"/>
      <c r="G76" s="456"/>
    </row>
    <row r="77" customFormat="false" ht="15.75" hidden="false" customHeight="false" outlineLevel="0" collapsed="false">
      <c r="A77" s="470"/>
      <c r="B77" s="471" t="s">
        <v>343</v>
      </c>
      <c r="C77" s="472" t="s">
        <v>100</v>
      </c>
      <c r="D77" s="448"/>
      <c r="E77" s="448"/>
      <c r="F77" s="448"/>
      <c r="G77" s="456"/>
    </row>
    <row r="78" customFormat="false" ht="15.75" hidden="false" customHeight="false" outlineLevel="0" collapsed="false">
      <c r="A78" s="473"/>
      <c r="B78" s="471"/>
      <c r="C78" s="472"/>
      <c r="D78" s="448"/>
      <c r="E78" s="448"/>
      <c r="F78" s="448"/>
      <c r="G78" s="456"/>
    </row>
    <row r="79" customFormat="false" ht="15.75" hidden="false" customHeight="true" outlineLevel="0" collapsed="false">
      <c r="A79" s="470" t="s">
        <v>344</v>
      </c>
      <c r="B79" s="471" t="s">
        <v>345</v>
      </c>
      <c r="C79" s="472" t="s">
        <v>339</v>
      </c>
      <c r="D79" s="448"/>
      <c r="E79" s="448"/>
      <c r="F79" s="448"/>
      <c r="G79" s="456"/>
    </row>
    <row r="80" customFormat="false" ht="15.75" hidden="false" customHeight="false" outlineLevel="0" collapsed="false">
      <c r="A80" s="470"/>
      <c r="B80" s="471"/>
      <c r="C80" s="474" t="s">
        <v>306</v>
      </c>
      <c r="D80" s="448"/>
      <c r="E80" s="448"/>
      <c r="F80" s="448"/>
      <c r="G80" s="456"/>
    </row>
    <row r="81" customFormat="false" ht="15.75" hidden="false" customHeight="false" outlineLevel="0" collapsed="false">
      <c r="A81" s="470"/>
      <c r="B81" s="471" t="s">
        <v>89</v>
      </c>
      <c r="C81" s="472"/>
      <c r="D81" s="448"/>
      <c r="E81" s="448"/>
      <c r="F81" s="448"/>
      <c r="G81" s="456"/>
    </row>
    <row r="82" customFormat="false" ht="15.75" hidden="false" customHeight="false" outlineLevel="0" collapsed="false">
      <c r="A82" s="470"/>
      <c r="B82" s="471" t="s">
        <v>340</v>
      </c>
      <c r="C82" s="472" t="s">
        <v>339</v>
      </c>
      <c r="D82" s="448"/>
      <c r="E82" s="448"/>
      <c r="F82" s="448"/>
      <c r="G82" s="456"/>
    </row>
    <row r="83" customFormat="false" ht="15.75" hidden="false" customHeight="false" outlineLevel="0" collapsed="false">
      <c r="A83" s="470"/>
      <c r="B83" s="471"/>
      <c r="C83" s="474" t="s">
        <v>331</v>
      </c>
      <c r="D83" s="448"/>
      <c r="E83" s="448"/>
      <c r="F83" s="448"/>
      <c r="G83" s="456"/>
    </row>
    <row r="84" customFormat="false" ht="15.75" hidden="false" customHeight="false" outlineLevel="0" collapsed="false">
      <c r="A84" s="473"/>
      <c r="B84" s="471"/>
      <c r="C84" s="472"/>
      <c r="D84" s="448"/>
      <c r="E84" s="448"/>
      <c r="F84" s="448"/>
      <c r="G84" s="456"/>
    </row>
    <row r="85" customFormat="false" ht="15.75" hidden="false" customHeight="true" outlineLevel="0" collapsed="false">
      <c r="A85" s="470" t="s">
        <v>346</v>
      </c>
      <c r="B85" s="471" t="s">
        <v>347</v>
      </c>
      <c r="C85" s="472" t="s">
        <v>288</v>
      </c>
      <c r="D85" s="448"/>
      <c r="E85" s="448"/>
      <c r="F85" s="448"/>
      <c r="G85" s="456"/>
    </row>
    <row r="86" customFormat="false" ht="15.75" hidden="false" customHeight="false" outlineLevel="0" collapsed="false">
      <c r="A86" s="470"/>
      <c r="B86" s="471" t="s">
        <v>205</v>
      </c>
      <c r="C86" s="472"/>
      <c r="D86" s="448"/>
      <c r="E86" s="448"/>
      <c r="F86" s="448"/>
      <c r="G86" s="456"/>
    </row>
    <row r="87" customFormat="false" ht="15.75" hidden="false" customHeight="false" outlineLevel="0" collapsed="false">
      <c r="A87" s="470"/>
      <c r="B87" s="471" t="s">
        <v>348</v>
      </c>
      <c r="C87" s="472" t="s">
        <v>288</v>
      </c>
      <c r="D87" s="448"/>
      <c r="E87" s="448"/>
      <c r="F87" s="448"/>
      <c r="G87" s="456"/>
    </row>
    <row r="88" customFormat="false" ht="31.5" hidden="false" customHeight="false" outlineLevel="0" collapsed="false">
      <c r="A88" s="470"/>
      <c r="B88" s="471" t="s">
        <v>349</v>
      </c>
      <c r="C88" s="472" t="s">
        <v>288</v>
      </c>
      <c r="D88" s="448"/>
      <c r="E88" s="448"/>
      <c r="F88" s="448"/>
      <c r="G88" s="456"/>
    </row>
    <row r="89" customFormat="false" ht="15.75" hidden="false" customHeight="false" outlineLevel="0" collapsed="false">
      <c r="A89" s="470"/>
      <c r="B89" s="471" t="s">
        <v>205</v>
      </c>
      <c r="C89" s="472"/>
      <c r="D89" s="448"/>
      <c r="E89" s="448"/>
      <c r="F89" s="448"/>
      <c r="G89" s="456"/>
    </row>
    <row r="90" customFormat="false" ht="15.75" hidden="false" customHeight="false" outlineLevel="0" collapsed="false">
      <c r="A90" s="470"/>
      <c r="B90" s="471" t="s">
        <v>350</v>
      </c>
      <c r="C90" s="472" t="s">
        <v>288</v>
      </c>
      <c r="D90" s="448"/>
      <c r="E90" s="448"/>
      <c r="F90" s="448"/>
      <c r="G90" s="456"/>
    </row>
    <row r="91" customFormat="false" ht="15.75" hidden="false" customHeight="false" outlineLevel="0" collapsed="false">
      <c r="A91" s="473"/>
      <c r="B91" s="471"/>
      <c r="C91" s="472"/>
      <c r="D91" s="448"/>
      <c r="E91" s="448"/>
      <c r="F91" s="448"/>
      <c r="G91" s="456"/>
    </row>
    <row r="92" customFormat="false" ht="31.5" hidden="false" customHeight="true" outlineLevel="0" collapsed="false">
      <c r="A92" s="470" t="s">
        <v>351</v>
      </c>
      <c r="B92" s="471" t="s">
        <v>352</v>
      </c>
      <c r="C92" s="472" t="s">
        <v>288</v>
      </c>
      <c r="D92" s="475"/>
      <c r="E92" s="475"/>
      <c r="F92" s="475"/>
      <c r="G92" s="476"/>
    </row>
    <row r="93" customFormat="false" ht="15.75" hidden="false" customHeight="false" outlineLevel="0" collapsed="false">
      <c r="A93" s="470"/>
      <c r="B93" s="471" t="s">
        <v>205</v>
      </c>
      <c r="C93" s="472"/>
      <c r="D93" s="475"/>
      <c r="E93" s="475"/>
      <c r="F93" s="475"/>
      <c r="G93" s="476"/>
    </row>
    <row r="94" customFormat="false" ht="15.75" hidden="false" customHeight="false" outlineLevel="0" collapsed="false">
      <c r="A94" s="470"/>
      <c r="B94" s="471" t="s">
        <v>353</v>
      </c>
      <c r="C94" s="472" t="s">
        <v>288</v>
      </c>
      <c r="D94" s="477"/>
      <c r="E94" s="477"/>
      <c r="F94" s="477"/>
      <c r="G94" s="478"/>
    </row>
    <row r="95" customFormat="false" ht="15.75" hidden="false" customHeight="false" outlineLevel="0" collapsed="false">
      <c r="A95" s="473"/>
      <c r="B95" s="471"/>
      <c r="C95" s="472"/>
      <c r="D95" s="475"/>
      <c r="E95" s="475"/>
      <c r="F95" s="475"/>
      <c r="G95" s="476"/>
    </row>
    <row r="96" customFormat="false" ht="31.5" hidden="false" customHeight="true" outlineLevel="0" collapsed="false">
      <c r="A96" s="479" t="s">
        <v>354</v>
      </c>
      <c r="B96" s="471" t="s">
        <v>355</v>
      </c>
      <c r="C96" s="472" t="s">
        <v>288</v>
      </c>
      <c r="D96" s="475"/>
      <c r="E96" s="475"/>
      <c r="F96" s="475"/>
      <c r="G96" s="476"/>
    </row>
    <row r="97" customFormat="false" ht="15.75" hidden="false" customHeight="false" outlineLevel="0" collapsed="false">
      <c r="A97" s="479"/>
      <c r="B97" s="471" t="s">
        <v>89</v>
      </c>
      <c r="C97" s="472"/>
      <c r="D97" s="475"/>
      <c r="E97" s="475"/>
      <c r="F97" s="475"/>
      <c r="G97" s="476"/>
    </row>
    <row r="98" customFormat="false" ht="15.75" hidden="false" customHeight="false" outlineLevel="0" collapsed="false">
      <c r="A98" s="479"/>
      <c r="B98" s="471" t="s">
        <v>356</v>
      </c>
      <c r="C98" s="472" t="s">
        <v>288</v>
      </c>
      <c r="D98" s="475"/>
      <c r="E98" s="475"/>
      <c r="F98" s="475"/>
      <c r="G98" s="476"/>
    </row>
    <row r="99" customFormat="false" ht="15.75" hidden="false" customHeight="false" outlineLevel="0" collapsed="false">
      <c r="A99" s="479"/>
      <c r="B99" s="471" t="s">
        <v>205</v>
      </c>
      <c r="C99" s="472"/>
      <c r="D99" s="475"/>
      <c r="E99" s="475"/>
      <c r="F99" s="475"/>
      <c r="G99" s="476"/>
    </row>
    <row r="100" customFormat="false" ht="31.5" hidden="false" customHeight="false" outlineLevel="0" collapsed="false">
      <c r="A100" s="479"/>
      <c r="B100" s="471" t="s">
        <v>357</v>
      </c>
      <c r="C100" s="472" t="s">
        <v>288</v>
      </c>
      <c r="D100" s="475"/>
      <c r="E100" s="475"/>
      <c r="F100" s="475"/>
      <c r="G100" s="476"/>
    </row>
    <row r="101" customFormat="false" ht="32.25" hidden="false" customHeight="false" outlineLevel="0" collapsed="false">
      <c r="A101" s="479"/>
      <c r="B101" s="471" t="s">
        <v>358</v>
      </c>
      <c r="C101" s="480" t="s">
        <v>288</v>
      </c>
      <c r="D101" s="481"/>
      <c r="E101" s="481"/>
      <c r="F101" s="481"/>
      <c r="G101" s="482"/>
    </row>
    <row r="102" customFormat="false" ht="13.5" hidden="false" customHeight="false" outlineLevel="0" collapsed="false">
      <c r="A102" s="483"/>
      <c r="B102" s="484"/>
      <c r="C102" s="485"/>
      <c r="D102" s="483"/>
      <c r="E102" s="483"/>
      <c r="F102" s="483"/>
      <c r="G102" s="483"/>
    </row>
    <row r="103" customFormat="false" ht="31.5" hidden="false" customHeight="false" outlineLevel="0" collapsed="false">
      <c r="A103" s="483"/>
      <c r="B103" s="486" t="s">
        <v>359</v>
      </c>
      <c r="C103" s="485"/>
      <c r="D103" s="483"/>
      <c r="E103" s="483"/>
      <c r="F103" s="483"/>
      <c r="G103" s="483"/>
    </row>
    <row r="104" customFormat="false" ht="15.75" hidden="false" customHeight="false" outlineLevel="0" collapsed="false">
      <c r="A104" s="483"/>
      <c r="B104" s="487" t="s">
        <v>360</v>
      </c>
      <c r="C104" s="488"/>
      <c r="D104" s="483"/>
      <c r="E104" s="483"/>
      <c r="F104" s="483"/>
      <c r="G104" s="483"/>
    </row>
    <row r="105" customFormat="false" ht="15.75" hidden="false" customHeight="false" outlineLevel="0" collapsed="false">
      <c r="A105" s="483"/>
      <c r="B105" s="489" t="s">
        <v>361</v>
      </c>
      <c r="C105" s="485"/>
      <c r="D105" s="483"/>
      <c r="E105" s="483"/>
      <c r="F105" s="483"/>
      <c r="G105" s="483"/>
    </row>
  </sheetData>
  <sheetProtection sheet="true" password="e16c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490" t="s">
        <v>362</v>
      </c>
      <c r="C1" s="490"/>
      <c r="D1" s="491" t="s">
        <v>363</v>
      </c>
      <c r="E1" s="492"/>
      <c r="G1" s="493"/>
      <c r="H1" s="493"/>
    </row>
    <row r="2" customFormat="false" ht="12.75" hidden="false" customHeight="false" outlineLevel="0" collapsed="false">
      <c r="B2" s="493" t="s">
        <v>364</v>
      </c>
      <c r="C2" s="493"/>
      <c r="D2" s="493"/>
      <c r="E2" s="493"/>
      <c r="F2" s="493"/>
      <c r="G2" s="493"/>
      <c r="H2" s="493"/>
    </row>
    <row r="3" customFormat="false" ht="13.5" hidden="false" customHeight="false" outlineLevel="0" collapsed="false">
      <c r="B3" s="493" t="s">
        <v>365</v>
      </c>
      <c r="C3" s="493"/>
      <c r="D3" s="494" t="s">
        <v>366</v>
      </c>
      <c r="F3" s="493"/>
      <c r="G3" s="493"/>
      <c r="H3" s="493"/>
    </row>
    <row r="4" customFormat="false" ht="13.5" hidden="false" customHeight="false" outlineLevel="0" collapsed="false">
      <c r="B4" s="495" t="s">
        <v>367</v>
      </c>
      <c r="C4" s="496" t="s">
        <v>368</v>
      </c>
      <c r="D4" s="496" t="s">
        <v>369</v>
      </c>
      <c r="E4" s="497" t="n">
        <v>2003</v>
      </c>
      <c r="F4" s="498" t="s">
        <v>4</v>
      </c>
      <c r="G4" s="497" t="n">
        <v>2004</v>
      </c>
      <c r="H4" s="498" t="s">
        <v>4</v>
      </c>
      <c r="I4" s="499" t="n">
        <v>2005</v>
      </c>
      <c r="J4" s="500" t="s">
        <v>5</v>
      </c>
      <c r="K4" s="499" t="n">
        <v>2006</v>
      </c>
      <c r="L4" s="500" t="s">
        <v>370</v>
      </c>
    </row>
    <row r="5" customFormat="false" ht="39" hidden="false" customHeight="false" outlineLevel="0" collapsed="false">
      <c r="B5" s="501"/>
      <c r="C5" s="502"/>
      <c r="D5" s="503" t="s">
        <v>371</v>
      </c>
      <c r="E5" s="504" t="s">
        <v>371</v>
      </c>
      <c r="F5" s="504" t="s">
        <v>372</v>
      </c>
      <c r="G5" s="504" t="s">
        <v>371</v>
      </c>
      <c r="H5" s="504" t="s">
        <v>372</v>
      </c>
      <c r="I5" s="504" t="s">
        <v>371</v>
      </c>
      <c r="J5" s="504" t="s">
        <v>372</v>
      </c>
      <c r="K5" s="504" t="s">
        <v>371</v>
      </c>
      <c r="L5" s="505" t="s">
        <v>372</v>
      </c>
    </row>
    <row r="6" customFormat="false" ht="12.75" hidden="false" customHeight="false" outlineLevel="0" collapsed="false">
      <c r="C6" s="506" t="s">
        <v>373</v>
      </c>
      <c r="D6" s="507"/>
      <c r="E6" s="507"/>
      <c r="F6" s="508"/>
      <c r="G6" s="507"/>
      <c r="H6" s="507"/>
      <c r="I6" s="507"/>
      <c r="J6" s="507"/>
    </row>
    <row r="7" customFormat="false" ht="12.75" hidden="false" customHeight="false" outlineLevel="0" collapsed="false">
      <c r="B7" s="509" t="n">
        <v>2701</v>
      </c>
      <c r="C7" s="510" t="s">
        <v>374</v>
      </c>
      <c r="D7" s="507"/>
      <c r="E7" s="511"/>
      <c r="F7" s="512"/>
      <c r="G7" s="513"/>
      <c r="H7" s="512"/>
      <c r="I7" s="512"/>
      <c r="J7" s="512"/>
      <c r="K7" s="514"/>
      <c r="L7" s="514"/>
    </row>
    <row r="8" customFormat="false" ht="12.75" hidden="false" customHeight="false" outlineLevel="0" collapsed="false">
      <c r="B8" s="510" t="n">
        <v>2709</v>
      </c>
      <c r="C8" s="0" t="s">
        <v>375</v>
      </c>
      <c r="D8" s="515" t="s">
        <v>376</v>
      </c>
      <c r="E8" s="511"/>
      <c r="F8" s="516"/>
      <c r="G8" s="511"/>
      <c r="H8" s="516"/>
      <c r="I8" s="516"/>
      <c r="J8" s="516"/>
      <c r="K8" s="517"/>
      <c r="L8" s="517"/>
    </row>
    <row r="9" customFormat="false" ht="12.75" hidden="false" customHeight="false" outlineLevel="0" collapsed="false">
      <c r="B9" s="510" t="n">
        <v>2710</v>
      </c>
      <c r="C9" s="0" t="s">
        <v>377</v>
      </c>
      <c r="D9" s="515" t="s">
        <v>376</v>
      </c>
      <c r="E9" s="511"/>
      <c r="F9" s="516"/>
      <c r="G9" s="511"/>
      <c r="H9" s="516"/>
      <c r="I9" s="516"/>
      <c r="J9" s="516"/>
      <c r="K9" s="517"/>
      <c r="L9" s="517"/>
    </row>
    <row r="10" customFormat="false" ht="12.75" hidden="false" customHeight="false" outlineLevel="0" collapsed="false">
      <c r="B10" s="510" t="n">
        <v>271121000</v>
      </c>
      <c r="C10" s="0" t="s">
        <v>378</v>
      </c>
      <c r="D10" s="515" t="s">
        <v>379</v>
      </c>
      <c r="E10" s="511"/>
      <c r="F10" s="516"/>
      <c r="G10" s="511"/>
      <c r="H10" s="516"/>
      <c r="I10" s="516"/>
      <c r="J10" s="516"/>
      <c r="K10" s="517"/>
      <c r="L10" s="517"/>
    </row>
    <row r="11" customFormat="false" ht="12.75" hidden="false" customHeight="false" outlineLevel="0" collapsed="false">
      <c r="B11" s="510" t="n">
        <v>2716</v>
      </c>
      <c r="C11" s="0" t="s">
        <v>110</v>
      </c>
      <c r="D11" s="515" t="s">
        <v>380</v>
      </c>
      <c r="E11" s="511"/>
      <c r="F11" s="516"/>
      <c r="G11" s="511"/>
      <c r="H11" s="516"/>
      <c r="I11" s="516"/>
      <c r="J11" s="516"/>
      <c r="K11" s="517"/>
      <c r="L11" s="517"/>
    </row>
    <row r="12" customFormat="false" ht="12.75" hidden="false" customHeight="false" outlineLevel="0" collapsed="false">
      <c r="B12" s="510" t="n">
        <v>3102</v>
      </c>
      <c r="C12" s="0" t="s">
        <v>381</v>
      </c>
      <c r="D12" s="515" t="s">
        <v>376</v>
      </c>
      <c r="E12" s="518"/>
      <c r="F12" s="517"/>
      <c r="G12" s="518"/>
      <c r="H12" s="517"/>
      <c r="I12" s="517"/>
      <c r="J12" s="517"/>
      <c r="K12" s="517"/>
      <c r="L12" s="517"/>
    </row>
    <row r="13" customFormat="false" ht="12.75" hidden="false" customHeight="false" outlineLevel="0" collapsed="false">
      <c r="B13" s="510" t="n">
        <v>3104</v>
      </c>
      <c r="C13" s="0" t="s">
        <v>382</v>
      </c>
      <c r="D13" s="515" t="s">
        <v>376</v>
      </c>
      <c r="E13" s="518"/>
      <c r="F13" s="517"/>
      <c r="G13" s="518"/>
      <c r="H13" s="517"/>
      <c r="I13" s="517"/>
      <c r="J13" s="517"/>
      <c r="K13" s="517"/>
      <c r="L13" s="517"/>
    </row>
    <row r="14" customFormat="false" ht="12.75" hidden="false" customHeight="false" outlineLevel="0" collapsed="false">
      <c r="B14" s="510" t="n">
        <v>3105</v>
      </c>
      <c r="C14" s="0" t="s">
        <v>383</v>
      </c>
      <c r="D14" s="515" t="s">
        <v>376</v>
      </c>
      <c r="E14" s="518"/>
      <c r="F14" s="517"/>
      <c r="G14" s="518"/>
      <c r="H14" s="517"/>
      <c r="I14" s="517"/>
      <c r="J14" s="517"/>
      <c r="K14" s="517"/>
      <c r="L14" s="517"/>
    </row>
    <row r="15" customFormat="false" ht="12.75" hidden="false" customHeight="false" outlineLevel="0" collapsed="false">
      <c r="B15" s="510" t="n">
        <v>4403</v>
      </c>
      <c r="C15" s="0" t="s">
        <v>384</v>
      </c>
      <c r="D15" s="515" t="s">
        <v>385</v>
      </c>
      <c r="E15" s="518"/>
      <c r="F15" s="517"/>
      <c r="G15" s="518"/>
      <c r="H15" s="517"/>
      <c r="I15" s="517"/>
      <c r="J15" s="517"/>
      <c r="K15" s="517"/>
      <c r="L15" s="517"/>
    </row>
    <row r="16" customFormat="false" ht="12.75" hidden="false" customHeight="false" outlineLevel="0" collapsed="false">
      <c r="B16" s="510" t="n">
        <v>4407</v>
      </c>
      <c r="C16" s="0" t="s">
        <v>386</v>
      </c>
      <c r="D16" s="515" t="s">
        <v>376</v>
      </c>
      <c r="E16" s="518"/>
      <c r="F16" s="517"/>
      <c r="G16" s="518"/>
      <c r="H16" s="517"/>
      <c r="I16" s="517"/>
      <c r="J16" s="517"/>
      <c r="K16" s="517"/>
      <c r="L16" s="517"/>
    </row>
    <row r="17" customFormat="false" ht="12.75" hidden="false" customHeight="false" outlineLevel="0" collapsed="false">
      <c r="B17" s="510" t="s">
        <v>387</v>
      </c>
      <c r="C17" s="0" t="s">
        <v>388</v>
      </c>
      <c r="D17" s="515" t="s">
        <v>376</v>
      </c>
      <c r="E17" s="518"/>
      <c r="F17" s="517"/>
      <c r="G17" s="518"/>
      <c r="H17" s="517"/>
      <c r="I17" s="517"/>
      <c r="J17" s="517"/>
      <c r="K17" s="517"/>
      <c r="L17" s="517"/>
    </row>
    <row r="18" customFormat="false" ht="12.75" hidden="false" customHeight="false" outlineLevel="0" collapsed="false">
      <c r="B18" s="510" t="n">
        <v>72</v>
      </c>
      <c r="C18" s="0" t="s">
        <v>389</v>
      </c>
      <c r="D18" s="515" t="s">
        <v>376</v>
      </c>
      <c r="E18" s="518"/>
      <c r="F18" s="517"/>
      <c r="G18" s="518"/>
      <c r="H18" s="517"/>
      <c r="I18" s="517"/>
      <c r="J18" s="517"/>
      <c r="K18" s="517"/>
      <c r="L18" s="517"/>
    </row>
    <row r="19" customFormat="false" ht="12.75" hidden="false" customHeight="false" outlineLevel="0" collapsed="false">
      <c r="B19" s="510" t="n">
        <v>7403</v>
      </c>
      <c r="C19" s="0" t="s">
        <v>390</v>
      </c>
      <c r="D19" s="515" t="s">
        <v>376</v>
      </c>
      <c r="E19" s="518"/>
      <c r="F19" s="517"/>
      <c r="G19" s="518"/>
      <c r="H19" s="517"/>
      <c r="I19" s="517"/>
      <c r="J19" s="517"/>
      <c r="K19" s="517"/>
      <c r="L19" s="517"/>
    </row>
    <row r="20" customFormat="false" ht="12.75" hidden="false" customHeight="false" outlineLevel="0" collapsed="false">
      <c r="B20" s="510" t="n">
        <v>7502</v>
      </c>
      <c r="C20" s="0" t="s">
        <v>391</v>
      </c>
      <c r="D20" s="515" t="s">
        <v>376</v>
      </c>
      <c r="E20" s="518"/>
      <c r="F20" s="517"/>
      <c r="G20" s="518"/>
      <c r="H20" s="517"/>
      <c r="I20" s="517"/>
      <c r="J20" s="517"/>
      <c r="K20" s="517"/>
      <c r="L20" s="517"/>
    </row>
    <row r="21" customFormat="false" ht="12.75" hidden="false" customHeight="false" outlineLevel="0" collapsed="false">
      <c r="B21" s="510" t="n">
        <v>7601</v>
      </c>
      <c r="C21" s="0" t="s">
        <v>392</v>
      </c>
      <c r="D21" s="515" t="s">
        <v>376</v>
      </c>
      <c r="E21" s="518"/>
      <c r="F21" s="517"/>
      <c r="G21" s="518"/>
      <c r="H21" s="517"/>
      <c r="I21" s="517"/>
      <c r="J21" s="517"/>
      <c r="K21" s="517"/>
      <c r="L21" s="517"/>
    </row>
    <row r="22" customFormat="false" ht="12.75" hidden="false" customHeight="false" outlineLevel="0" collapsed="false">
      <c r="B22" s="510" t="s">
        <v>393</v>
      </c>
      <c r="C22" s="0" t="s">
        <v>394</v>
      </c>
      <c r="D22" s="515" t="s">
        <v>395</v>
      </c>
      <c r="E22" s="518"/>
      <c r="F22" s="517"/>
      <c r="G22" s="518"/>
      <c r="H22" s="517"/>
      <c r="I22" s="517"/>
      <c r="J22" s="517"/>
      <c r="K22" s="519"/>
      <c r="L22" s="517"/>
    </row>
    <row r="23" customFormat="false" ht="12.75" hidden="false" customHeight="false" outlineLevel="0" collapsed="false">
      <c r="B23" s="510" t="n">
        <v>8703</v>
      </c>
      <c r="C23" s="0" t="s">
        <v>396</v>
      </c>
      <c r="D23" s="515" t="s">
        <v>397</v>
      </c>
      <c r="E23" s="518"/>
      <c r="F23" s="517"/>
      <c r="G23" s="518"/>
      <c r="H23" s="517"/>
      <c r="I23" s="517"/>
      <c r="J23" s="517"/>
      <c r="K23" s="517"/>
      <c r="L23" s="517"/>
    </row>
    <row r="24" customFormat="false" ht="12.75" hidden="false" customHeight="false" outlineLevel="0" collapsed="false">
      <c r="B24" s="510" t="n">
        <v>8704</v>
      </c>
      <c r="C24" s="0" t="s">
        <v>398</v>
      </c>
      <c r="D24" s="515" t="s">
        <v>397</v>
      </c>
      <c r="E24" s="518"/>
      <c r="F24" s="517"/>
      <c r="G24" s="518"/>
      <c r="H24" s="517"/>
      <c r="I24" s="517"/>
      <c r="J24" s="517"/>
      <c r="K24" s="517"/>
      <c r="L24" s="517"/>
    </row>
    <row r="25" customFormat="false" ht="12.75" hidden="false" customHeight="false" outlineLevel="0" collapsed="false">
      <c r="B25" s="510"/>
      <c r="C25" s="506" t="s">
        <v>399</v>
      </c>
      <c r="D25" s="515"/>
      <c r="E25" s="518"/>
      <c r="F25" s="517"/>
      <c r="G25" s="518"/>
      <c r="H25" s="517"/>
      <c r="I25" s="517"/>
      <c r="J25" s="517"/>
      <c r="K25" s="517"/>
      <c r="L25" s="517"/>
    </row>
    <row r="26" customFormat="false" ht="12.75" hidden="false" customHeight="false" outlineLevel="0" collapsed="false">
      <c r="B26" s="510"/>
      <c r="C26" s="506" t="s">
        <v>400</v>
      </c>
      <c r="D26" s="515"/>
      <c r="E26" s="518"/>
      <c r="F26" s="514"/>
      <c r="G26" s="520"/>
      <c r="H26" s="514"/>
      <c r="I26" s="514"/>
      <c r="J26" s="514"/>
      <c r="K26" s="514"/>
      <c r="L26" s="514"/>
    </row>
    <row r="27" customFormat="false" ht="12.75" hidden="false" customHeight="false" outlineLevel="0" collapsed="false">
      <c r="B27" s="510" t="s">
        <v>401</v>
      </c>
      <c r="C27" s="0" t="s">
        <v>402</v>
      </c>
      <c r="D27" s="515" t="s">
        <v>376</v>
      </c>
      <c r="E27" s="518"/>
      <c r="F27" s="517"/>
      <c r="G27" s="518"/>
      <c r="H27" s="517"/>
      <c r="I27" s="517"/>
      <c r="J27" s="517"/>
      <c r="K27" s="517"/>
      <c r="L27" s="517"/>
    </row>
    <row r="28" customFormat="false" ht="12.75" hidden="false" customHeight="false" outlineLevel="0" collapsed="false">
      <c r="B28" s="521" t="s">
        <v>403</v>
      </c>
      <c r="C28" s="0" t="s">
        <v>404</v>
      </c>
      <c r="D28" s="515" t="s">
        <v>376</v>
      </c>
      <c r="E28" s="518"/>
      <c r="F28" s="517"/>
      <c r="G28" s="518"/>
      <c r="H28" s="517"/>
      <c r="I28" s="517"/>
      <c r="J28" s="517"/>
      <c r="K28" s="517"/>
      <c r="L28" s="517"/>
    </row>
    <row r="29" customFormat="false" ht="12.75" hidden="false" customHeight="false" outlineLevel="0" collapsed="false">
      <c r="B29" s="521" t="s">
        <v>405</v>
      </c>
      <c r="C29" s="0" t="s">
        <v>406</v>
      </c>
      <c r="D29" s="515" t="s">
        <v>376</v>
      </c>
      <c r="E29" s="518"/>
      <c r="F29" s="517"/>
      <c r="G29" s="518"/>
      <c r="H29" s="517"/>
      <c r="I29" s="517"/>
      <c r="J29" s="517"/>
      <c r="K29" s="517"/>
      <c r="L29" s="517"/>
    </row>
    <row r="30" customFormat="false" ht="12.75" hidden="false" customHeight="false" outlineLevel="0" collapsed="false">
      <c r="B30" s="510" t="n">
        <v>10</v>
      </c>
      <c r="C30" s="0" t="s">
        <v>407</v>
      </c>
      <c r="D30" s="515" t="s">
        <v>395</v>
      </c>
      <c r="E30" s="518"/>
      <c r="F30" s="517"/>
      <c r="G30" s="518"/>
      <c r="H30" s="517"/>
      <c r="I30" s="517"/>
      <c r="J30" s="517"/>
      <c r="K30" s="519"/>
      <c r="L30" s="517"/>
    </row>
    <row r="31" customFormat="false" ht="12.75" hidden="false" customHeight="false" outlineLevel="0" collapsed="false">
      <c r="B31" s="510" t="n">
        <v>1512</v>
      </c>
      <c r="C31" s="0" t="s">
        <v>408</v>
      </c>
      <c r="D31" s="515" t="s">
        <v>376</v>
      </c>
      <c r="E31" s="518"/>
      <c r="F31" s="517"/>
      <c r="G31" s="518"/>
      <c r="H31" s="517"/>
      <c r="I31" s="517"/>
      <c r="J31" s="517"/>
      <c r="K31" s="517"/>
      <c r="L31" s="517"/>
    </row>
    <row r="32" customFormat="false" ht="12.75" hidden="false" customHeight="false" outlineLevel="0" collapsed="false">
      <c r="B32" s="510" t="s">
        <v>409</v>
      </c>
      <c r="C32" s="0" t="s">
        <v>410</v>
      </c>
      <c r="D32" s="515" t="s">
        <v>376</v>
      </c>
      <c r="E32" s="518"/>
      <c r="F32" s="517"/>
      <c r="G32" s="518"/>
      <c r="H32" s="517"/>
      <c r="I32" s="517"/>
      <c r="J32" s="517"/>
      <c r="K32" s="517"/>
      <c r="L32" s="517"/>
    </row>
    <row r="33" customFormat="false" ht="12.75" hidden="false" customHeight="false" outlineLevel="0" collapsed="false">
      <c r="B33" s="510" t="n">
        <v>22</v>
      </c>
      <c r="C33" s="0" t="s">
        <v>411</v>
      </c>
      <c r="D33" s="515" t="s">
        <v>395</v>
      </c>
      <c r="E33" s="518"/>
      <c r="F33" s="517"/>
      <c r="G33" s="518"/>
      <c r="H33" s="517"/>
      <c r="I33" s="517"/>
      <c r="J33" s="517"/>
      <c r="K33" s="519"/>
      <c r="L33" s="517"/>
    </row>
    <row r="34" customFormat="false" ht="12.75" hidden="false" customHeight="false" outlineLevel="0" collapsed="false">
      <c r="B34" s="510" t="n">
        <v>2701</v>
      </c>
      <c r="C34" s="0" t="s">
        <v>374</v>
      </c>
      <c r="D34" s="515" t="s">
        <v>376</v>
      </c>
      <c r="E34" s="518"/>
      <c r="F34" s="517"/>
      <c r="G34" s="518"/>
      <c r="H34" s="517"/>
      <c r="I34" s="517"/>
      <c r="J34" s="517"/>
      <c r="K34" s="519"/>
      <c r="L34" s="517"/>
    </row>
    <row r="35" customFormat="false" ht="12.75" hidden="false" customHeight="false" outlineLevel="0" collapsed="false">
      <c r="B35" s="510" t="s">
        <v>412</v>
      </c>
      <c r="C35" s="0" t="s">
        <v>413</v>
      </c>
      <c r="D35" s="515" t="s">
        <v>376</v>
      </c>
      <c r="E35" s="518"/>
      <c r="F35" s="517"/>
      <c r="G35" s="518"/>
      <c r="H35" s="517"/>
      <c r="I35" s="517"/>
      <c r="J35" s="517"/>
      <c r="K35" s="517"/>
      <c r="L35" s="517"/>
    </row>
    <row r="36" customFormat="false" ht="12.75" hidden="false" customHeight="false" outlineLevel="0" collapsed="false">
      <c r="B36" s="510" t="n">
        <v>5101</v>
      </c>
      <c r="C36" s="0" t="s">
        <v>414</v>
      </c>
      <c r="D36" s="515" t="s">
        <v>376</v>
      </c>
      <c r="E36" s="518"/>
      <c r="F36" s="517"/>
      <c r="G36" s="518"/>
      <c r="H36" s="517"/>
      <c r="I36" s="517"/>
      <c r="J36" s="517"/>
      <c r="K36" s="517"/>
      <c r="L36" s="517"/>
    </row>
    <row r="37" customFormat="false" ht="12.75" hidden="false" customHeight="false" outlineLevel="0" collapsed="false">
      <c r="B37" s="510" t="n">
        <v>5201</v>
      </c>
      <c r="C37" s="0" t="s">
        <v>415</v>
      </c>
      <c r="D37" s="515" t="s">
        <v>376</v>
      </c>
      <c r="E37" s="518"/>
      <c r="F37" s="517"/>
      <c r="G37" s="518"/>
      <c r="H37" s="517"/>
      <c r="I37" s="517"/>
      <c r="J37" s="517"/>
      <c r="K37" s="517"/>
      <c r="L37" s="517"/>
    </row>
    <row r="38" customFormat="false" ht="12.75" hidden="false" customHeight="false" outlineLevel="0" collapsed="false">
      <c r="B38" s="510" t="n">
        <v>5301</v>
      </c>
      <c r="C38" s="0" t="s">
        <v>416</v>
      </c>
      <c r="D38" s="515" t="s">
        <v>376</v>
      </c>
      <c r="E38" s="518"/>
      <c r="F38" s="517"/>
      <c r="G38" s="518"/>
      <c r="H38" s="517"/>
      <c r="I38" s="517"/>
      <c r="J38" s="517"/>
      <c r="K38" s="517"/>
      <c r="L38" s="517"/>
    </row>
    <row r="39" customFormat="false" ht="12.75" hidden="false" customHeight="false" outlineLevel="0" collapsed="false">
      <c r="B39" s="510" t="n">
        <v>72</v>
      </c>
      <c r="C39" s="0" t="s">
        <v>389</v>
      </c>
      <c r="D39" s="515" t="s">
        <v>376</v>
      </c>
      <c r="E39" s="518"/>
      <c r="F39" s="517"/>
      <c r="G39" s="518"/>
      <c r="H39" s="517"/>
      <c r="I39" s="517"/>
      <c r="J39" s="517"/>
      <c r="K39" s="517"/>
      <c r="L39" s="517"/>
    </row>
    <row r="40" customFormat="false" ht="12.75" hidden="false" customHeight="false" outlineLevel="0" collapsed="false">
      <c r="B40" s="510" t="n">
        <v>7202</v>
      </c>
      <c r="C40" s="0" t="s">
        <v>417</v>
      </c>
      <c r="D40" s="515" t="s">
        <v>376</v>
      </c>
      <c r="E40" s="518"/>
      <c r="F40" s="517"/>
      <c r="G40" s="518"/>
      <c r="H40" s="517"/>
      <c r="I40" s="517"/>
      <c r="J40" s="517"/>
      <c r="K40" s="517"/>
      <c r="L40" s="517"/>
    </row>
    <row r="41" customFormat="false" ht="12.75" hidden="false" customHeight="false" outlineLevel="0" collapsed="false">
      <c r="B41" s="510" t="s">
        <v>418</v>
      </c>
      <c r="C41" s="0" t="s">
        <v>419</v>
      </c>
      <c r="D41" s="515" t="s">
        <v>376</v>
      </c>
      <c r="E41" s="518"/>
      <c r="F41" s="517"/>
      <c r="G41" s="518"/>
      <c r="H41" s="517"/>
      <c r="I41" s="517"/>
      <c r="J41" s="517"/>
      <c r="K41" s="517"/>
      <c r="L41" s="517"/>
    </row>
    <row r="42" customFormat="false" ht="12.75" hidden="false" customHeight="false" outlineLevel="0" collapsed="false">
      <c r="B42" s="510" t="n">
        <v>7403</v>
      </c>
      <c r="C42" s="0" t="s">
        <v>390</v>
      </c>
      <c r="D42" s="522" t="s">
        <v>376</v>
      </c>
      <c r="E42" s="518"/>
      <c r="F42" s="517"/>
      <c r="G42" s="518"/>
      <c r="H42" s="517"/>
      <c r="I42" s="517"/>
      <c r="J42" s="517"/>
      <c r="K42" s="517"/>
      <c r="L42" s="517"/>
    </row>
    <row r="43" customFormat="false" ht="12.75" hidden="false" customHeight="false" outlineLevel="0" collapsed="false">
      <c r="B43" s="510" t="n">
        <v>7801</v>
      </c>
      <c r="C43" s="0" t="s">
        <v>420</v>
      </c>
      <c r="D43" s="515" t="s">
        <v>376</v>
      </c>
      <c r="E43" s="518"/>
      <c r="F43" s="517"/>
      <c r="G43" s="518"/>
      <c r="H43" s="517"/>
      <c r="I43" s="517"/>
      <c r="J43" s="517"/>
      <c r="K43" s="517"/>
      <c r="L43" s="517"/>
    </row>
    <row r="44" customFormat="false" ht="12.75" hidden="false" customHeight="false" outlineLevel="0" collapsed="false">
      <c r="B44" s="510" t="s">
        <v>393</v>
      </c>
      <c r="C44" s="0" t="s">
        <v>394</v>
      </c>
      <c r="D44" s="515" t="s">
        <v>395</v>
      </c>
      <c r="E44" s="518"/>
      <c r="F44" s="517"/>
      <c r="G44" s="518"/>
      <c r="H44" s="517"/>
      <c r="I44" s="517"/>
      <c r="J44" s="517"/>
      <c r="K44" s="519"/>
      <c r="L44" s="517"/>
    </row>
    <row r="45" customFormat="false" ht="12.75" hidden="false" customHeight="false" outlineLevel="0" collapsed="false">
      <c r="B45" s="510" t="n">
        <v>8703</v>
      </c>
      <c r="C45" s="0" t="s">
        <v>396</v>
      </c>
      <c r="D45" s="515" t="s">
        <v>397</v>
      </c>
      <c r="E45" s="518"/>
      <c r="F45" s="517"/>
      <c r="G45" s="518"/>
      <c r="H45" s="517"/>
      <c r="I45" s="517"/>
      <c r="J45" s="517"/>
      <c r="K45" s="517"/>
      <c r="L45" s="517"/>
    </row>
    <row r="46" customFormat="false" ht="12.75" hidden="false" customHeight="false" outlineLevel="0" collapsed="false">
      <c r="B46" s="510" t="n">
        <v>8704</v>
      </c>
      <c r="C46" s="0" t="s">
        <v>398</v>
      </c>
      <c r="D46" s="515" t="s">
        <v>397</v>
      </c>
      <c r="E46" s="518"/>
      <c r="F46" s="517"/>
      <c r="G46" s="518"/>
      <c r="H46" s="517"/>
      <c r="I46" s="517"/>
      <c r="J46" s="517"/>
      <c r="K46" s="517"/>
      <c r="L46" s="517"/>
    </row>
    <row r="47" customFormat="false" ht="12.75" hidden="false" customHeight="false" outlineLevel="0" collapsed="false">
      <c r="D47" s="515"/>
      <c r="E47" s="523"/>
      <c r="F47" s="524"/>
      <c r="G47" s="523"/>
      <c r="H47" s="524"/>
      <c r="I47" s="524"/>
      <c r="J47" s="524"/>
      <c r="K47" s="524"/>
      <c r="L47" s="524"/>
    </row>
    <row r="48" customFormat="false" ht="12.75" hidden="false" customHeight="false" outlineLevel="0" collapsed="false">
      <c r="B48" s="0" t="s">
        <v>421</v>
      </c>
      <c r="D48" s="515"/>
      <c r="H48" s="525"/>
      <c r="I48" s="525"/>
      <c r="J48" s="525"/>
      <c r="K48" s="525"/>
      <c r="L48" s="525"/>
    </row>
    <row r="49" customFormat="false" ht="12.75" hidden="false" customHeight="false" outlineLevel="0" collapsed="false">
      <c r="D49" s="515"/>
    </row>
    <row r="50" customFormat="false" ht="12.75" hidden="false" customHeight="false" outlineLevel="0" collapsed="false">
      <c r="D50" s="515"/>
    </row>
    <row r="51" customFormat="false" ht="12.75" hidden="false" customHeight="false" outlineLevel="0" collapsed="false">
      <c r="D51" s="515"/>
    </row>
    <row r="52" customFormat="false" ht="12.75" hidden="false" customHeight="false" outlineLevel="0" collapsed="false">
      <c r="D52" s="515"/>
    </row>
    <row r="53" customFormat="false" ht="12.75" hidden="false" customHeight="false" outlineLevel="0" collapsed="false">
      <c r="D53" s="515"/>
    </row>
    <row r="54" customFormat="false" ht="12.75" hidden="false" customHeight="false" outlineLevel="0" collapsed="false">
      <c r="D54" s="506"/>
      <c r="F54" s="506"/>
      <c r="H54" s="506"/>
      <c r="J54" s="506"/>
    </row>
    <row r="55" customFormat="false" ht="12.75" hidden="false" customHeight="false" outlineLevel="0" collapsed="false">
      <c r="D55" s="515"/>
    </row>
    <row r="56" customFormat="false" ht="12.75" hidden="false" customHeight="false" outlineLevel="0" collapsed="false">
      <c r="D56" s="515"/>
    </row>
    <row r="57" customFormat="false" ht="12.75" hidden="false" customHeight="false" outlineLevel="0" collapsed="false">
      <c r="D57" s="515"/>
    </row>
    <row r="58" customFormat="false" ht="12.75" hidden="false" customHeight="false" outlineLevel="0" collapsed="false">
      <c r="D58" s="515"/>
    </row>
    <row r="59" customFormat="false" ht="12.75" hidden="false" customHeight="false" outlineLevel="0" collapsed="false">
      <c r="D59" s="515"/>
    </row>
    <row r="60" customFormat="false" ht="12.75" hidden="false" customHeight="false" outlineLevel="0" collapsed="false">
      <c r="D60" s="515"/>
    </row>
    <row r="61" customFormat="false" ht="12.75" hidden="false" customHeight="false" outlineLevel="0" collapsed="false">
      <c r="D61" s="515"/>
    </row>
    <row r="62" customFormat="false" ht="12.75" hidden="false" customHeight="false" outlineLevel="0" collapsed="false">
      <c r="D62" s="515"/>
    </row>
    <row r="63" customFormat="false" ht="12.75" hidden="false" customHeight="false" outlineLevel="0" collapsed="false">
      <c r="D63" s="506"/>
      <c r="F63" s="506"/>
      <c r="H63" s="506"/>
      <c r="J63" s="506"/>
    </row>
    <row r="64" customFormat="false" ht="12.75" hidden="false" customHeight="false" outlineLevel="0" collapsed="false">
      <c r="D64" s="506"/>
      <c r="F64" s="506"/>
      <c r="H64" s="506"/>
      <c r="J64" s="506"/>
    </row>
    <row r="65" customFormat="false" ht="12.75" hidden="false" customHeight="false" outlineLevel="0" collapsed="false">
      <c r="D65" s="506"/>
      <c r="F65" s="506"/>
      <c r="H65" s="506"/>
      <c r="J65" s="506"/>
    </row>
    <row r="66" customFormat="false" ht="12.75" hidden="false" customHeight="false" outlineLevel="0" collapsed="false">
      <c r="D66" s="515"/>
    </row>
    <row r="67" customFormat="false" ht="12.75" hidden="false" customHeight="false" outlineLevel="0" collapsed="false">
      <c r="D67" s="515"/>
    </row>
    <row r="68" customFormat="false" ht="12.75" hidden="false" customHeight="false" outlineLevel="0" collapsed="false">
      <c r="D68" s="515"/>
    </row>
    <row r="69" customFormat="false" ht="12.75" hidden="false" customHeight="false" outlineLevel="0" collapsed="false">
      <c r="D69" s="515"/>
    </row>
    <row r="70" customFormat="false" ht="12.75" hidden="false" customHeight="false" outlineLevel="0" collapsed="false">
      <c r="D70" s="506"/>
      <c r="F70" s="506"/>
      <c r="H70" s="506"/>
      <c r="J70" s="506"/>
    </row>
    <row r="71" customFormat="false" ht="12.75" hidden="false" customHeight="false" outlineLevel="0" collapsed="false">
      <c r="D71" s="506"/>
      <c r="F71" s="506"/>
      <c r="H71" s="506"/>
      <c r="J71" s="506"/>
    </row>
    <row r="72" customFormat="false" ht="12.75" hidden="false" customHeight="false" outlineLevel="0" collapsed="false">
      <c r="D72" s="515"/>
    </row>
    <row r="73" customFormat="false" ht="12.75" hidden="false" customHeight="false" outlineLevel="0" collapsed="false">
      <c r="D73" s="515"/>
    </row>
    <row r="74" customFormat="false" ht="12.75" hidden="false" customHeight="false" outlineLevel="0" collapsed="false">
      <c r="D74" s="515"/>
    </row>
    <row r="75" customFormat="false" ht="12.75" hidden="false" customHeight="false" outlineLevel="0" collapsed="false">
      <c r="D75" s="515"/>
    </row>
    <row r="76" customFormat="false" ht="12.75" hidden="false" customHeight="false" outlineLevel="0" collapsed="false">
      <c r="D76" s="506"/>
      <c r="F76" s="506"/>
      <c r="H76" s="506"/>
      <c r="J76" s="506"/>
    </row>
    <row r="77" customFormat="false" ht="12.75" hidden="false" customHeight="false" outlineLevel="0" collapsed="false">
      <c r="D77" s="515"/>
    </row>
    <row r="78" customFormat="false" ht="12.75" hidden="false" customHeight="false" outlineLevel="0" collapsed="false">
      <c r="D78" s="515"/>
    </row>
    <row r="79" customFormat="false" ht="12.75" hidden="false" customHeight="false" outlineLevel="0" collapsed="false">
      <c r="D79" s="515"/>
    </row>
    <row r="80" customFormat="false" ht="12.75" hidden="false" customHeight="false" outlineLevel="0" collapsed="false">
      <c r="D80" s="515"/>
    </row>
    <row r="81" customFormat="false" ht="12.75" hidden="false" customHeight="false" outlineLevel="0" collapsed="false">
      <c r="D81" s="506"/>
      <c r="F81" s="506"/>
      <c r="H81" s="506"/>
      <c r="J81" s="506"/>
    </row>
    <row r="82" customFormat="false" ht="12.75" hidden="false" customHeight="false" outlineLevel="0" collapsed="false">
      <c r="D82" s="515"/>
    </row>
    <row r="83" customFormat="false" ht="12.75" hidden="false" customHeight="false" outlineLevel="0" collapsed="false">
      <c r="D83" s="515"/>
    </row>
    <row r="84" customFormat="false" ht="12.75" hidden="false" customHeight="false" outlineLevel="0" collapsed="false">
      <c r="D84" s="506"/>
    </row>
    <row r="85" customFormat="false" ht="12.75" hidden="false" customHeight="false" outlineLevel="0" collapsed="false">
      <c r="D85" s="515"/>
    </row>
    <row r="86" customFormat="false" ht="12.75" hidden="false" customHeight="false" outlineLevel="0" collapsed="false">
      <c r="D86" s="515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490" t="s">
        <v>362</v>
      </c>
      <c r="C1" s="490"/>
      <c r="D1" s="491" t="s">
        <v>422</v>
      </c>
      <c r="E1" s="492" t="s">
        <v>423</v>
      </c>
      <c r="G1" s="493"/>
      <c r="H1" s="493"/>
    </row>
    <row r="2" customFormat="false" ht="12.75" hidden="false" customHeight="false" outlineLevel="0" collapsed="false">
      <c r="B2" s="493" t="s">
        <v>364</v>
      </c>
      <c r="C2" s="493"/>
      <c r="D2" s="493"/>
      <c r="E2" s="493"/>
      <c r="F2" s="493"/>
      <c r="G2" s="493"/>
      <c r="H2" s="493"/>
    </row>
    <row r="3" customFormat="false" ht="13.5" hidden="false" customHeight="false" outlineLevel="0" collapsed="false">
      <c r="B3" s="493" t="s">
        <v>365</v>
      </c>
      <c r="C3" s="493"/>
      <c r="D3" s="494" t="s">
        <v>366</v>
      </c>
      <c r="F3" s="493"/>
      <c r="G3" s="493"/>
      <c r="H3" s="493"/>
    </row>
    <row r="4" customFormat="false" ht="13.5" hidden="false" customHeight="false" outlineLevel="0" collapsed="false">
      <c r="B4" s="495" t="s">
        <v>367</v>
      </c>
      <c r="C4" s="496" t="s">
        <v>368</v>
      </c>
      <c r="D4" s="496" t="s">
        <v>369</v>
      </c>
      <c r="E4" s="497" t="n">
        <v>2003</v>
      </c>
      <c r="F4" s="498" t="s">
        <v>4</v>
      </c>
      <c r="G4" s="497" t="n">
        <v>2004</v>
      </c>
      <c r="H4" s="498" t="s">
        <v>4</v>
      </c>
      <c r="I4" s="499" t="n">
        <v>2005</v>
      </c>
      <c r="J4" s="500" t="s">
        <v>5</v>
      </c>
      <c r="K4" s="499" t="n">
        <v>2006</v>
      </c>
      <c r="L4" s="500" t="s">
        <v>370</v>
      </c>
    </row>
    <row r="5" customFormat="false" ht="39" hidden="false" customHeight="false" outlineLevel="0" collapsed="false">
      <c r="B5" s="501"/>
      <c r="C5" s="502"/>
      <c r="D5" s="503" t="s">
        <v>371</v>
      </c>
      <c r="E5" s="504" t="s">
        <v>371</v>
      </c>
      <c r="F5" s="504" t="s">
        <v>372</v>
      </c>
      <c r="G5" s="504" t="s">
        <v>371</v>
      </c>
      <c r="H5" s="504" t="s">
        <v>372</v>
      </c>
      <c r="I5" s="504" t="s">
        <v>371</v>
      </c>
      <c r="J5" s="504" t="s">
        <v>372</v>
      </c>
      <c r="K5" s="504" t="s">
        <v>371</v>
      </c>
      <c r="L5" s="505" t="s">
        <v>372</v>
      </c>
    </row>
    <row r="6" customFormat="false" ht="12.75" hidden="false" customHeight="false" outlineLevel="0" collapsed="false">
      <c r="C6" s="506" t="s">
        <v>373</v>
      </c>
      <c r="D6" s="507"/>
      <c r="E6" s="475"/>
      <c r="F6" s="475"/>
      <c r="G6" s="475"/>
      <c r="H6" s="475"/>
      <c r="I6" s="475"/>
      <c r="J6" s="475"/>
      <c r="K6" s="523"/>
      <c r="L6" s="523"/>
    </row>
    <row r="7" customFormat="false" ht="12.75" hidden="false" customHeight="false" outlineLevel="0" collapsed="false">
      <c r="B7" s="510" t="n">
        <v>2701</v>
      </c>
      <c r="C7" s="0" t="s">
        <v>374</v>
      </c>
      <c r="D7" s="515" t="s">
        <v>376</v>
      </c>
      <c r="E7" s="475"/>
      <c r="F7" s="475"/>
      <c r="G7" s="475"/>
      <c r="H7" s="475"/>
      <c r="I7" s="475"/>
      <c r="J7" s="475"/>
      <c r="K7" s="523"/>
      <c r="L7" s="523"/>
    </row>
    <row r="8" customFormat="false" ht="12.75" hidden="false" customHeight="false" outlineLevel="0" collapsed="false">
      <c r="B8" s="510" t="n">
        <v>2709</v>
      </c>
      <c r="C8" s="0" t="s">
        <v>375</v>
      </c>
      <c r="D8" s="515" t="s">
        <v>376</v>
      </c>
      <c r="E8" s="475"/>
      <c r="F8" s="475"/>
      <c r="G8" s="475"/>
      <c r="H8" s="475"/>
      <c r="I8" s="475"/>
      <c r="J8" s="475"/>
      <c r="K8" s="523"/>
      <c r="L8" s="523"/>
    </row>
    <row r="9" customFormat="false" ht="12.75" hidden="false" customHeight="false" outlineLevel="0" collapsed="false">
      <c r="B9" s="510" t="n">
        <v>2710</v>
      </c>
      <c r="C9" s="0" t="s">
        <v>377</v>
      </c>
      <c r="D9" s="515" t="s">
        <v>376</v>
      </c>
      <c r="E9" s="475"/>
      <c r="F9" s="475"/>
      <c r="G9" s="475"/>
      <c r="H9" s="475"/>
      <c r="I9" s="475"/>
      <c r="J9" s="475"/>
      <c r="K9" s="523"/>
      <c r="L9" s="523"/>
    </row>
    <row r="10" customFormat="false" ht="12.75" hidden="false" customHeight="false" outlineLevel="0" collapsed="false">
      <c r="B10" s="510" t="n">
        <v>271121000</v>
      </c>
      <c r="C10" s="0" t="s">
        <v>378</v>
      </c>
      <c r="D10" s="515" t="s">
        <v>379</v>
      </c>
      <c r="E10" s="523"/>
      <c r="F10" s="523"/>
      <c r="G10" s="523"/>
      <c r="H10" s="523"/>
      <c r="I10" s="523"/>
      <c r="J10" s="523"/>
      <c r="K10" s="523"/>
      <c r="L10" s="523"/>
    </row>
    <row r="11" customFormat="false" ht="12.75" hidden="false" customHeight="false" outlineLevel="0" collapsed="false">
      <c r="B11" s="510" t="n">
        <v>2716</v>
      </c>
      <c r="C11" s="0" t="s">
        <v>110</v>
      </c>
      <c r="D11" s="515" t="s">
        <v>380</v>
      </c>
      <c r="E11" s="523"/>
      <c r="F11" s="523"/>
      <c r="G11" s="523"/>
      <c r="H11" s="523"/>
      <c r="I11" s="523"/>
      <c r="J11" s="523"/>
      <c r="K11" s="523"/>
      <c r="L11" s="523"/>
    </row>
    <row r="12" customFormat="false" ht="12.75" hidden="false" customHeight="false" outlineLevel="0" collapsed="false">
      <c r="B12" s="510" t="n">
        <v>3102</v>
      </c>
      <c r="C12" s="0" t="s">
        <v>381</v>
      </c>
      <c r="D12" s="515" t="s">
        <v>376</v>
      </c>
      <c r="E12" s="523"/>
      <c r="F12" s="523"/>
      <c r="G12" s="523"/>
      <c r="H12" s="523"/>
      <c r="I12" s="523"/>
      <c r="J12" s="523"/>
      <c r="K12" s="523"/>
      <c r="L12" s="523"/>
    </row>
    <row r="13" customFormat="false" ht="12.75" hidden="false" customHeight="false" outlineLevel="0" collapsed="false">
      <c r="B13" s="510" t="n">
        <v>3104</v>
      </c>
      <c r="C13" s="0" t="s">
        <v>382</v>
      </c>
      <c r="D13" s="515" t="s">
        <v>376</v>
      </c>
      <c r="E13" s="523"/>
      <c r="F13" s="523"/>
      <c r="G13" s="523"/>
      <c r="H13" s="523"/>
      <c r="I13" s="523"/>
      <c r="J13" s="523"/>
      <c r="K13" s="523"/>
      <c r="L13" s="523"/>
    </row>
    <row r="14" customFormat="false" ht="12.75" hidden="false" customHeight="false" outlineLevel="0" collapsed="false">
      <c r="B14" s="510" t="n">
        <v>3105</v>
      </c>
      <c r="C14" s="0" t="s">
        <v>383</v>
      </c>
      <c r="D14" s="515" t="s">
        <v>376</v>
      </c>
      <c r="E14" s="523"/>
      <c r="F14" s="523"/>
      <c r="G14" s="523"/>
      <c r="H14" s="523"/>
      <c r="I14" s="523"/>
      <c r="J14" s="523"/>
      <c r="K14" s="523"/>
      <c r="L14" s="523"/>
    </row>
    <row r="15" customFormat="false" ht="12.75" hidden="false" customHeight="false" outlineLevel="0" collapsed="false">
      <c r="B15" s="510" t="n">
        <v>4403</v>
      </c>
      <c r="C15" s="0" t="s">
        <v>384</v>
      </c>
      <c r="D15" s="515" t="s">
        <v>385</v>
      </c>
      <c r="E15" s="523"/>
      <c r="F15" s="523"/>
      <c r="G15" s="523"/>
      <c r="H15" s="523"/>
      <c r="I15" s="523"/>
      <c r="J15" s="523"/>
      <c r="K15" s="523"/>
      <c r="L15" s="523"/>
    </row>
    <row r="16" customFormat="false" ht="12.75" hidden="false" customHeight="false" outlineLevel="0" collapsed="false">
      <c r="B16" s="510" t="n">
        <v>4407</v>
      </c>
      <c r="C16" s="0" t="s">
        <v>386</v>
      </c>
      <c r="D16" s="515" t="s">
        <v>376</v>
      </c>
      <c r="E16" s="523"/>
      <c r="F16" s="523"/>
      <c r="G16" s="523"/>
      <c r="H16" s="523"/>
      <c r="I16" s="523"/>
      <c r="J16" s="523"/>
      <c r="K16" s="523"/>
      <c r="L16" s="523"/>
    </row>
    <row r="17" customFormat="false" ht="12.75" hidden="false" customHeight="false" outlineLevel="0" collapsed="false">
      <c r="B17" s="510" t="s">
        <v>387</v>
      </c>
      <c r="C17" s="0" t="s">
        <v>388</v>
      </c>
      <c r="D17" s="515" t="s">
        <v>376</v>
      </c>
      <c r="E17" s="523"/>
      <c r="F17" s="523"/>
      <c r="G17" s="523"/>
      <c r="H17" s="523"/>
      <c r="I17" s="523"/>
      <c r="J17" s="523"/>
      <c r="K17" s="523"/>
      <c r="L17" s="523"/>
    </row>
    <row r="18" customFormat="false" ht="12.75" hidden="false" customHeight="false" outlineLevel="0" collapsed="false">
      <c r="B18" s="510" t="n">
        <v>72</v>
      </c>
      <c r="C18" s="0" t="s">
        <v>389</v>
      </c>
      <c r="D18" s="515" t="s">
        <v>376</v>
      </c>
      <c r="E18" s="523"/>
      <c r="F18" s="523"/>
      <c r="G18" s="523"/>
      <c r="H18" s="523"/>
      <c r="I18" s="523"/>
      <c r="J18" s="523"/>
      <c r="K18" s="523"/>
      <c r="L18" s="523"/>
    </row>
    <row r="19" customFormat="false" ht="12.75" hidden="false" customHeight="false" outlineLevel="0" collapsed="false">
      <c r="B19" s="510" t="n">
        <v>7403</v>
      </c>
      <c r="C19" s="0" t="s">
        <v>390</v>
      </c>
      <c r="D19" s="515" t="s">
        <v>376</v>
      </c>
      <c r="E19" s="523"/>
      <c r="F19" s="523"/>
      <c r="G19" s="523"/>
      <c r="H19" s="523"/>
      <c r="I19" s="523"/>
      <c r="J19" s="523"/>
      <c r="K19" s="523"/>
      <c r="L19" s="523"/>
    </row>
    <row r="20" customFormat="false" ht="12.75" hidden="false" customHeight="false" outlineLevel="0" collapsed="false">
      <c r="B20" s="510" t="n">
        <v>7502</v>
      </c>
      <c r="C20" s="0" t="s">
        <v>391</v>
      </c>
      <c r="D20" s="515" t="s">
        <v>376</v>
      </c>
      <c r="E20" s="523"/>
      <c r="F20" s="523"/>
      <c r="G20" s="523"/>
      <c r="H20" s="523"/>
      <c r="I20" s="523"/>
      <c r="J20" s="523"/>
      <c r="K20" s="523"/>
      <c r="L20" s="523"/>
    </row>
    <row r="21" customFormat="false" ht="12.75" hidden="false" customHeight="false" outlineLevel="0" collapsed="false">
      <c r="B21" s="510" t="n">
        <v>7601</v>
      </c>
      <c r="C21" s="0" t="s">
        <v>392</v>
      </c>
      <c r="D21" s="515" t="s">
        <v>376</v>
      </c>
      <c r="E21" s="523"/>
      <c r="F21" s="523"/>
      <c r="G21" s="523"/>
      <c r="H21" s="523"/>
      <c r="I21" s="523"/>
      <c r="J21" s="523"/>
      <c r="K21" s="523"/>
      <c r="L21" s="523"/>
    </row>
    <row r="22" customFormat="false" ht="12.75" hidden="false" customHeight="false" outlineLevel="0" collapsed="false">
      <c r="B22" s="510" t="s">
        <v>393</v>
      </c>
      <c r="C22" s="0" t="s">
        <v>394</v>
      </c>
      <c r="D22" s="515" t="s">
        <v>395</v>
      </c>
      <c r="E22" s="523"/>
      <c r="F22" s="523"/>
      <c r="G22" s="523"/>
      <c r="H22" s="523"/>
      <c r="I22" s="523"/>
      <c r="J22" s="523"/>
      <c r="K22" s="526"/>
      <c r="L22" s="523"/>
    </row>
    <row r="23" customFormat="false" ht="12.75" hidden="false" customHeight="false" outlineLevel="0" collapsed="false">
      <c r="B23" s="510" t="n">
        <v>8703</v>
      </c>
      <c r="C23" s="0" t="s">
        <v>396</v>
      </c>
      <c r="D23" s="515" t="s">
        <v>397</v>
      </c>
      <c r="E23" s="523"/>
      <c r="F23" s="523"/>
      <c r="G23" s="523"/>
      <c r="H23" s="523"/>
      <c r="I23" s="523"/>
      <c r="J23" s="523"/>
      <c r="K23" s="523"/>
      <c r="L23" s="523"/>
    </row>
    <row r="24" customFormat="false" ht="12.75" hidden="false" customHeight="false" outlineLevel="0" collapsed="false">
      <c r="B24" s="510" t="n">
        <v>8704</v>
      </c>
      <c r="C24" s="0" t="s">
        <v>398</v>
      </c>
      <c r="D24" s="515" t="s">
        <v>397</v>
      </c>
      <c r="E24" s="523"/>
      <c r="F24" s="523"/>
      <c r="G24" s="523"/>
      <c r="H24" s="523"/>
      <c r="I24" s="523"/>
      <c r="J24" s="523"/>
      <c r="K24" s="523"/>
      <c r="L24" s="523"/>
    </row>
    <row r="25" customFormat="false" ht="12.75" hidden="false" customHeight="false" outlineLevel="0" collapsed="false">
      <c r="B25" s="510"/>
      <c r="C25" s="506" t="s">
        <v>399</v>
      </c>
      <c r="D25" s="515"/>
      <c r="E25" s="523"/>
      <c r="F25" s="523"/>
      <c r="G25" s="523"/>
      <c r="H25" s="523"/>
      <c r="I25" s="523"/>
      <c r="J25" s="523"/>
      <c r="K25" s="523"/>
      <c r="L25" s="523"/>
    </row>
    <row r="26" customFormat="false" ht="12.75" hidden="false" customHeight="false" outlineLevel="0" collapsed="false">
      <c r="B26" s="510" t="s">
        <v>401</v>
      </c>
      <c r="C26" s="0" t="s">
        <v>402</v>
      </c>
      <c r="D26" s="515" t="s">
        <v>376</v>
      </c>
      <c r="E26" s="523"/>
      <c r="F26" s="523"/>
      <c r="G26" s="523"/>
      <c r="H26" s="523"/>
      <c r="I26" s="523"/>
      <c r="J26" s="523"/>
      <c r="K26" s="523"/>
      <c r="L26" s="523"/>
    </row>
    <row r="27" customFormat="false" ht="12.75" hidden="false" customHeight="false" outlineLevel="0" collapsed="false">
      <c r="B27" s="521" t="s">
        <v>403</v>
      </c>
      <c r="C27" s="0" t="s">
        <v>404</v>
      </c>
      <c r="D27" s="515" t="s">
        <v>376</v>
      </c>
      <c r="E27" s="523"/>
      <c r="F27" s="523"/>
      <c r="G27" s="523"/>
      <c r="H27" s="523"/>
      <c r="I27" s="523"/>
      <c r="J27" s="523"/>
      <c r="K27" s="523"/>
      <c r="L27" s="523"/>
    </row>
    <row r="28" customFormat="false" ht="12.75" hidden="false" customHeight="false" outlineLevel="0" collapsed="false">
      <c r="B28" s="521" t="s">
        <v>405</v>
      </c>
      <c r="C28" s="0" t="s">
        <v>406</v>
      </c>
      <c r="D28" s="515" t="s">
        <v>376</v>
      </c>
      <c r="E28" s="523"/>
      <c r="F28" s="523"/>
      <c r="G28" s="523"/>
      <c r="H28" s="523"/>
      <c r="I28" s="523"/>
      <c r="J28" s="523"/>
      <c r="K28" s="523"/>
      <c r="L28" s="523"/>
    </row>
    <row r="29" customFormat="false" ht="12.75" hidden="false" customHeight="false" outlineLevel="0" collapsed="false">
      <c r="B29" s="510" t="n">
        <v>10</v>
      </c>
      <c r="C29" s="0" t="s">
        <v>407</v>
      </c>
      <c r="D29" s="515" t="s">
        <v>395</v>
      </c>
      <c r="E29" s="523"/>
      <c r="F29" s="523"/>
      <c r="G29" s="523"/>
      <c r="H29" s="523"/>
      <c r="I29" s="523"/>
      <c r="J29" s="523"/>
      <c r="K29" s="526"/>
      <c r="L29" s="523"/>
    </row>
    <row r="30" customFormat="false" ht="12.75" hidden="false" customHeight="false" outlineLevel="0" collapsed="false">
      <c r="B30" s="510" t="n">
        <v>1512</v>
      </c>
      <c r="C30" s="0" t="s">
        <v>408</v>
      </c>
      <c r="D30" s="515" t="s">
        <v>376</v>
      </c>
      <c r="E30" s="523"/>
      <c r="F30" s="523"/>
      <c r="G30" s="523"/>
      <c r="H30" s="523"/>
      <c r="I30" s="523"/>
      <c r="J30" s="523"/>
      <c r="K30" s="523"/>
      <c r="L30" s="523"/>
    </row>
    <row r="31" customFormat="false" ht="12.75" hidden="false" customHeight="false" outlineLevel="0" collapsed="false">
      <c r="B31" s="510" t="s">
        <v>409</v>
      </c>
      <c r="C31" s="0" t="s">
        <v>410</v>
      </c>
      <c r="D31" s="515" t="s">
        <v>376</v>
      </c>
      <c r="E31" s="523"/>
      <c r="F31" s="523"/>
      <c r="G31" s="523"/>
      <c r="H31" s="523"/>
      <c r="I31" s="523"/>
      <c r="J31" s="523"/>
      <c r="K31" s="523"/>
      <c r="L31" s="523"/>
    </row>
    <row r="32" customFormat="false" ht="12.75" hidden="false" customHeight="false" outlineLevel="0" collapsed="false">
      <c r="B32" s="510" t="n">
        <v>170199100</v>
      </c>
      <c r="C32" s="0" t="s">
        <v>424</v>
      </c>
      <c r="D32" s="515" t="s">
        <v>376</v>
      </c>
      <c r="E32" s="523"/>
      <c r="F32" s="523"/>
      <c r="G32" s="523"/>
      <c r="H32" s="523"/>
      <c r="I32" s="523"/>
      <c r="J32" s="523"/>
      <c r="K32" s="523"/>
      <c r="L32" s="523"/>
    </row>
    <row r="33" customFormat="false" ht="12.75" hidden="false" customHeight="false" outlineLevel="0" collapsed="false">
      <c r="B33" s="510" t="n">
        <v>22</v>
      </c>
      <c r="C33" s="0" t="s">
        <v>411</v>
      </c>
      <c r="D33" s="515" t="s">
        <v>395</v>
      </c>
      <c r="E33" s="523"/>
      <c r="F33" s="523"/>
      <c r="G33" s="523"/>
      <c r="H33" s="523"/>
      <c r="I33" s="523"/>
      <c r="J33" s="523"/>
      <c r="K33" s="526"/>
      <c r="L33" s="523"/>
    </row>
    <row r="34" customFormat="false" ht="12.75" hidden="false" customHeight="false" outlineLevel="0" collapsed="false">
      <c r="B34" s="510" t="n">
        <v>2701</v>
      </c>
      <c r="C34" s="0" t="s">
        <v>374</v>
      </c>
      <c r="D34" s="515" t="s">
        <v>376</v>
      </c>
      <c r="E34" s="523"/>
      <c r="F34" s="523"/>
      <c r="G34" s="523"/>
      <c r="H34" s="523"/>
      <c r="I34" s="523"/>
      <c r="J34" s="523"/>
      <c r="K34" s="523"/>
      <c r="L34" s="523"/>
    </row>
    <row r="35" customFormat="false" ht="12.75" hidden="false" customHeight="false" outlineLevel="0" collapsed="false">
      <c r="B35" s="510" t="s">
        <v>412</v>
      </c>
      <c r="C35" s="0" t="s">
        <v>413</v>
      </c>
      <c r="D35" s="515" t="s">
        <v>376</v>
      </c>
      <c r="E35" s="523"/>
      <c r="F35" s="523"/>
      <c r="G35" s="523"/>
      <c r="H35" s="523"/>
      <c r="I35" s="523"/>
      <c r="J35" s="523"/>
      <c r="K35" s="523"/>
      <c r="L35" s="523"/>
    </row>
    <row r="36" customFormat="false" ht="12.75" hidden="false" customHeight="false" outlineLevel="0" collapsed="false">
      <c r="B36" s="510" t="n">
        <v>5101</v>
      </c>
      <c r="C36" s="0" t="s">
        <v>414</v>
      </c>
      <c r="D36" s="515" t="s">
        <v>376</v>
      </c>
      <c r="E36" s="523"/>
      <c r="F36" s="523"/>
      <c r="G36" s="523"/>
      <c r="H36" s="523"/>
      <c r="I36" s="523"/>
      <c r="J36" s="523"/>
      <c r="K36" s="523"/>
      <c r="L36" s="523"/>
    </row>
    <row r="37" customFormat="false" ht="12.75" hidden="false" customHeight="false" outlineLevel="0" collapsed="false">
      <c r="B37" s="510" t="n">
        <v>5201</v>
      </c>
      <c r="C37" s="0" t="s">
        <v>415</v>
      </c>
      <c r="D37" s="515" t="s">
        <v>376</v>
      </c>
      <c r="E37" s="523"/>
      <c r="F37" s="523"/>
      <c r="G37" s="523"/>
      <c r="H37" s="523"/>
      <c r="I37" s="523"/>
      <c r="J37" s="523"/>
      <c r="K37" s="523"/>
      <c r="L37" s="523"/>
    </row>
    <row r="38" customFormat="false" ht="12.75" hidden="false" customHeight="false" outlineLevel="0" collapsed="false">
      <c r="B38" s="510" t="n">
        <v>5301</v>
      </c>
      <c r="C38" s="0" t="s">
        <v>416</v>
      </c>
      <c r="D38" s="515" t="s">
        <v>376</v>
      </c>
      <c r="E38" s="523"/>
      <c r="F38" s="523"/>
      <c r="G38" s="523"/>
      <c r="H38" s="523"/>
      <c r="I38" s="523"/>
      <c r="J38" s="523"/>
      <c r="K38" s="523"/>
      <c r="L38" s="523"/>
    </row>
    <row r="39" customFormat="false" ht="12.75" hidden="false" customHeight="false" outlineLevel="0" collapsed="false">
      <c r="B39" s="510" t="n">
        <v>72</v>
      </c>
      <c r="C39" s="0" t="s">
        <v>389</v>
      </c>
      <c r="D39" s="515" t="s">
        <v>376</v>
      </c>
      <c r="E39" s="523"/>
      <c r="F39" s="523"/>
      <c r="G39" s="523"/>
      <c r="H39" s="523"/>
      <c r="I39" s="523"/>
      <c r="J39" s="523"/>
      <c r="K39" s="523"/>
      <c r="L39" s="523"/>
    </row>
    <row r="40" customFormat="false" ht="12.75" hidden="false" customHeight="false" outlineLevel="0" collapsed="false">
      <c r="B40" s="510" t="n">
        <v>7202</v>
      </c>
      <c r="C40" s="0" t="s">
        <v>417</v>
      </c>
      <c r="D40" s="515" t="s">
        <v>376</v>
      </c>
      <c r="E40" s="523"/>
      <c r="F40" s="523"/>
      <c r="G40" s="523"/>
      <c r="H40" s="523"/>
      <c r="I40" s="523"/>
      <c r="J40" s="523"/>
      <c r="K40" s="523"/>
      <c r="L40" s="523"/>
    </row>
    <row r="41" customFormat="false" ht="12.75" hidden="false" customHeight="false" outlineLevel="0" collapsed="false">
      <c r="B41" s="510" t="s">
        <v>418</v>
      </c>
      <c r="C41" s="0" t="s">
        <v>419</v>
      </c>
      <c r="D41" s="515" t="s">
        <v>376</v>
      </c>
      <c r="E41" s="523"/>
      <c r="F41" s="523"/>
      <c r="G41" s="523"/>
      <c r="H41" s="523"/>
      <c r="I41" s="523"/>
      <c r="J41" s="523"/>
      <c r="K41" s="523"/>
      <c r="L41" s="523"/>
    </row>
    <row r="42" customFormat="false" ht="12.75" hidden="false" customHeight="false" outlineLevel="0" collapsed="false">
      <c r="B42" s="510" t="n">
        <v>7403</v>
      </c>
      <c r="C42" s="0" t="s">
        <v>390</v>
      </c>
      <c r="D42" s="522" t="s">
        <v>376</v>
      </c>
      <c r="E42" s="523"/>
      <c r="F42" s="526"/>
      <c r="G42" s="523"/>
      <c r="H42" s="526"/>
      <c r="I42" s="523"/>
      <c r="J42" s="526"/>
      <c r="K42" s="523"/>
      <c r="L42" s="523"/>
    </row>
    <row r="43" customFormat="false" ht="12.75" hidden="false" customHeight="false" outlineLevel="0" collapsed="false">
      <c r="B43" s="510" t="n">
        <v>7801</v>
      </c>
      <c r="C43" s="0" t="s">
        <v>420</v>
      </c>
      <c r="D43" s="515" t="s">
        <v>376</v>
      </c>
      <c r="E43" s="523"/>
      <c r="F43" s="523"/>
      <c r="G43" s="523"/>
      <c r="H43" s="523"/>
      <c r="I43" s="523"/>
      <c r="J43" s="523"/>
      <c r="K43" s="523"/>
      <c r="L43" s="523"/>
    </row>
    <row r="44" customFormat="false" ht="12.75" hidden="false" customHeight="false" outlineLevel="0" collapsed="false">
      <c r="B44" s="510" t="s">
        <v>393</v>
      </c>
      <c r="C44" s="0" t="s">
        <v>394</v>
      </c>
      <c r="D44" s="515" t="s">
        <v>395</v>
      </c>
      <c r="E44" s="523"/>
      <c r="F44" s="523"/>
      <c r="G44" s="523"/>
      <c r="H44" s="523"/>
      <c r="I44" s="523"/>
      <c r="J44" s="523"/>
      <c r="K44" s="526"/>
      <c r="L44" s="523"/>
    </row>
    <row r="45" customFormat="false" ht="12.75" hidden="false" customHeight="false" outlineLevel="0" collapsed="false">
      <c r="B45" s="510" t="n">
        <v>8703</v>
      </c>
      <c r="C45" s="0" t="s">
        <v>396</v>
      </c>
      <c r="D45" s="515" t="s">
        <v>397</v>
      </c>
      <c r="E45" s="523"/>
      <c r="F45" s="523"/>
      <c r="G45" s="523"/>
      <c r="H45" s="523"/>
      <c r="I45" s="523"/>
      <c r="J45" s="523"/>
      <c r="K45" s="523"/>
      <c r="L45" s="523"/>
    </row>
    <row r="46" customFormat="false" ht="12.75" hidden="false" customHeight="false" outlineLevel="0" collapsed="false">
      <c r="B46" s="510" t="n">
        <v>8704</v>
      </c>
      <c r="C46" s="0" t="s">
        <v>398</v>
      </c>
      <c r="D46" s="515" t="s">
        <v>397</v>
      </c>
      <c r="E46" s="523"/>
      <c r="F46" s="523"/>
      <c r="G46" s="523"/>
      <c r="H46" s="523"/>
      <c r="I46" s="523"/>
      <c r="J46" s="523"/>
      <c r="K46" s="523"/>
      <c r="L46" s="523"/>
    </row>
    <row r="47" customFormat="false" ht="12.75" hidden="false" customHeight="false" outlineLevel="0" collapsed="false">
      <c r="D47" s="515"/>
    </row>
    <row r="48" customFormat="false" ht="12.75" hidden="false" customHeight="false" outlineLevel="0" collapsed="false">
      <c r="B48" s="0" t="s">
        <v>421</v>
      </c>
      <c r="D48" s="515"/>
    </row>
    <row r="49" customFormat="false" ht="12.75" hidden="false" customHeight="false" outlineLevel="0" collapsed="false">
      <c r="D49" s="515"/>
    </row>
    <row r="50" customFormat="false" ht="12.75" hidden="false" customHeight="false" outlineLevel="0" collapsed="false">
      <c r="D50" s="515"/>
    </row>
    <row r="51" customFormat="false" ht="12.75" hidden="false" customHeight="false" outlineLevel="0" collapsed="false">
      <c r="D51" s="515"/>
    </row>
    <row r="52" customFormat="false" ht="12.75" hidden="false" customHeight="false" outlineLevel="0" collapsed="false">
      <c r="D52" s="515"/>
    </row>
    <row r="53" customFormat="false" ht="12.75" hidden="false" customHeight="false" outlineLevel="0" collapsed="false">
      <c r="D53" s="515"/>
    </row>
    <row r="54" customFormat="false" ht="12.75" hidden="false" customHeight="false" outlineLevel="0" collapsed="false">
      <c r="D54" s="506"/>
      <c r="F54" s="506"/>
      <c r="H54" s="506"/>
      <c r="J54" s="506"/>
    </row>
    <row r="55" customFormat="false" ht="12.75" hidden="false" customHeight="false" outlineLevel="0" collapsed="false">
      <c r="D55" s="515"/>
    </row>
    <row r="56" customFormat="false" ht="12.75" hidden="false" customHeight="false" outlineLevel="0" collapsed="false">
      <c r="D56" s="515"/>
    </row>
    <row r="57" customFormat="false" ht="12.75" hidden="false" customHeight="false" outlineLevel="0" collapsed="false">
      <c r="D57" s="515"/>
    </row>
    <row r="58" customFormat="false" ht="12.75" hidden="false" customHeight="false" outlineLevel="0" collapsed="false">
      <c r="D58" s="515"/>
    </row>
    <row r="59" customFormat="false" ht="12.75" hidden="false" customHeight="false" outlineLevel="0" collapsed="false">
      <c r="D59" s="515"/>
    </row>
    <row r="60" customFormat="false" ht="12.75" hidden="false" customHeight="false" outlineLevel="0" collapsed="false">
      <c r="D60" s="515"/>
    </row>
    <row r="61" customFormat="false" ht="12.75" hidden="false" customHeight="false" outlineLevel="0" collapsed="false">
      <c r="D61" s="515"/>
    </row>
    <row r="62" customFormat="false" ht="12.75" hidden="false" customHeight="false" outlineLevel="0" collapsed="false">
      <c r="D62" s="515"/>
    </row>
    <row r="63" customFormat="false" ht="12.75" hidden="false" customHeight="false" outlineLevel="0" collapsed="false">
      <c r="D63" s="506"/>
      <c r="F63" s="506"/>
      <c r="H63" s="506"/>
      <c r="J63" s="506"/>
    </row>
    <row r="64" customFormat="false" ht="12.75" hidden="false" customHeight="false" outlineLevel="0" collapsed="false">
      <c r="D64" s="506"/>
      <c r="F64" s="506"/>
      <c r="H64" s="506"/>
      <c r="J64" s="506"/>
    </row>
    <row r="65" customFormat="false" ht="12.75" hidden="false" customHeight="false" outlineLevel="0" collapsed="false">
      <c r="D65" s="506"/>
      <c r="F65" s="506"/>
      <c r="H65" s="506"/>
      <c r="J65" s="506"/>
    </row>
    <row r="66" customFormat="false" ht="12.75" hidden="false" customHeight="false" outlineLevel="0" collapsed="false">
      <c r="D66" s="515"/>
    </row>
    <row r="67" customFormat="false" ht="12.75" hidden="false" customHeight="false" outlineLevel="0" collapsed="false">
      <c r="D67" s="515"/>
    </row>
    <row r="68" customFormat="false" ht="12.75" hidden="false" customHeight="false" outlineLevel="0" collapsed="false">
      <c r="D68" s="515"/>
    </row>
    <row r="69" customFormat="false" ht="12.75" hidden="false" customHeight="false" outlineLevel="0" collapsed="false">
      <c r="D69" s="515"/>
    </row>
    <row r="70" customFormat="false" ht="12.75" hidden="false" customHeight="false" outlineLevel="0" collapsed="false">
      <c r="D70" s="506"/>
      <c r="F70" s="506"/>
      <c r="H70" s="506"/>
      <c r="J70" s="506"/>
    </row>
    <row r="71" customFormat="false" ht="12.75" hidden="false" customHeight="false" outlineLevel="0" collapsed="false">
      <c r="D71" s="506"/>
      <c r="F71" s="506"/>
      <c r="H71" s="506"/>
      <c r="J71" s="506"/>
    </row>
    <row r="72" customFormat="false" ht="12.75" hidden="false" customHeight="false" outlineLevel="0" collapsed="false">
      <c r="D72" s="515"/>
    </row>
    <row r="73" customFormat="false" ht="12.75" hidden="false" customHeight="false" outlineLevel="0" collapsed="false">
      <c r="D73" s="515"/>
    </row>
    <row r="74" customFormat="false" ht="12.75" hidden="false" customHeight="false" outlineLevel="0" collapsed="false">
      <c r="D74" s="515"/>
    </row>
    <row r="75" customFormat="false" ht="12.75" hidden="false" customHeight="false" outlineLevel="0" collapsed="false">
      <c r="D75" s="515"/>
    </row>
    <row r="76" customFormat="false" ht="12.75" hidden="false" customHeight="false" outlineLevel="0" collapsed="false">
      <c r="D76" s="506"/>
      <c r="F76" s="506"/>
      <c r="H76" s="506"/>
      <c r="J76" s="506"/>
    </row>
    <row r="77" customFormat="false" ht="12.75" hidden="false" customHeight="false" outlineLevel="0" collapsed="false">
      <c r="D77" s="515"/>
    </row>
    <row r="78" customFormat="false" ht="12.75" hidden="false" customHeight="false" outlineLevel="0" collapsed="false">
      <c r="D78" s="515"/>
    </row>
    <row r="79" customFormat="false" ht="12.75" hidden="false" customHeight="false" outlineLevel="0" collapsed="false">
      <c r="D79" s="515"/>
    </row>
    <row r="80" customFormat="false" ht="12.75" hidden="false" customHeight="false" outlineLevel="0" collapsed="false">
      <c r="D80" s="515"/>
    </row>
    <row r="81" customFormat="false" ht="12.75" hidden="false" customHeight="false" outlineLevel="0" collapsed="false">
      <c r="D81" s="506"/>
      <c r="F81" s="506"/>
      <c r="H81" s="506"/>
      <c r="J81" s="506"/>
    </row>
    <row r="82" customFormat="false" ht="12.75" hidden="false" customHeight="false" outlineLevel="0" collapsed="false">
      <c r="D82" s="515"/>
    </row>
    <row r="83" customFormat="false" ht="12.75" hidden="false" customHeight="false" outlineLevel="0" collapsed="false">
      <c r="D83" s="515"/>
    </row>
    <row r="84" customFormat="false" ht="12.75" hidden="false" customHeight="false" outlineLevel="0" collapsed="false">
      <c r="D84" s="506"/>
    </row>
    <row r="85" customFormat="false" ht="12.75" hidden="false" customHeight="false" outlineLevel="0" collapsed="false">
      <c r="D85" s="515"/>
    </row>
    <row r="86" customFormat="false" ht="12.75" hidden="false" customHeight="false" outlineLevel="0" collapsed="false">
      <c r="D86" s="515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490" t="s">
        <v>362</v>
      </c>
      <c r="D1" s="491" t="s">
        <v>425</v>
      </c>
      <c r="E1" s="493"/>
      <c r="G1" s="493"/>
      <c r="H1" s="493"/>
    </row>
    <row r="2" customFormat="false" ht="12.75" hidden="false" customHeight="false" outlineLevel="0" collapsed="false">
      <c r="B2" s="493" t="s">
        <v>364</v>
      </c>
      <c r="C2" s="493"/>
      <c r="D2" s="493"/>
      <c r="E2" s="493"/>
      <c r="F2" s="493"/>
      <c r="G2" s="493"/>
      <c r="H2" s="493"/>
    </row>
    <row r="3" customFormat="false" ht="13.5" hidden="false" customHeight="false" outlineLevel="0" collapsed="false">
      <c r="B3" s="493" t="s">
        <v>365</v>
      </c>
      <c r="C3" s="493"/>
      <c r="D3" s="494" t="s">
        <v>366</v>
      </c>
      <c r="F3" s="493"/>
      <c r="G3" s="493"/>
      <c r="H3" s="493"/>
    </row>
    <row r="4" customFormat="false" ht="13.5" hidden="false" customHeight="false" outlineLevel="0" collapsed="false">
      <c r="B4" s="495" t="s">
        <v>367</v>
      </c>
      <c r="C4" s="496" t="s">
        <v>368</v>
      </c>
      <c r="D4" s="527" t="s">
        <v>426</v>
      </c>
      <c r="E4" s="497" t="n">
        <v>2003</v>
      </c>
      <c r="F4" s="498" t="s">
        <v>4</v>
      </c>
      <c r="G4" s="497" t="n">
        <v>2004</v>
      </c>
      <c r="H4" s="498" t="s">
        <v>4</v>
      </c>
      <c r="I4" s="499" t="n">
        <v>2005</v>
      </c>
      <c r="J4" s="500" t="s">
        <v>5</v>
      </c>
      <c r="K4" s="499" t="n">
        <v>2006</v>
      </c>
      <c r="L4" s="500" t="s">
        <v>370</v>
      </c>
    </row>
    <row r="5" customFormat="false" ht="39" hidden="false" customHeight="true" outlineLevel="0" collapsed="false">
      <c r="B5" s="501"/>
      <c r="C5" s="502"/>
      <c r="D5" s="504" t="s">
        <v>371</v>
      </c>
      <c r="E5" s="504" t="s">
        <v>371</v>
      </c>
      <c r="F5" s="504" t="s">
        <v>372</v>
      </c>
      <c r="G5" s="504" t="s">
        <v>371</v>
      </c>
      <c r="H5" s="504" t="s">
        <v>372</v>
      </c>
      <c r="I5" s="504" t="s">
        <v>371</v>
      </c>
      <c r="J5" s="504" t="s">
        <v>372</v>
      </c>
      <c r="K5" s="504" t="s">
        <v>371</v>
      </c>
      <c r="L5" s="505" t="s">
        <v>372</v>
      </c>
    </row>
    <row r="6" customFormat="false" ht="12.75" hidden="false" customHeight="false" outlineLevel="0" collapsed="false">
      <c r="B6" s="507"/>
      <c r="C6" s="528" t="s">
        <v>373</v>
      </c>
      <c r="D6" s="507"/>
      <c r="E6" s="507"/>
      <c r="F6" s="507"/>
      <c r="G6" s="507"/>
      <c r="H6" s="507"/>
      <c r="I6" s="507"/>
      <c r="J6" s="507"/>
      <c r="K6" s="507"/>
    </row>
    <row r="7" customFormat="false" ht="12.75" hidden="false" customHeight="false" outlineLevel="0" collapsed="false">
      <c r="B7" s="510" t="n">
        <v>1001</v>
      </c>
      <c r="C7" s="529" t="s">
        <v>427</v>
      </c>
      <c r="D7" s="515" t="s">
        <v>376</v>
      </c>
      <c r="E7" s="475"/>
      <c r="F7" s="475"/>
      <c r="G7" s="475"/>
      <c r="H7" s="475"/>
      <c r="I7" s="475"/>
      <c r="J7" s="475"/>
      <c r="K7" s="475"/>
      <c r="L7" s="523"/>
    </row>
    <row r="8" customFormat="false" ht="12.75" hidden="false" customHeight="false" outlineLevel="0" collapsed="false">
      <c r="B8" s="521" t="s">
        <v>428</v>
      </c>
      <c r="C8" s="529" t="s">
        <v>429</v>
      </c>
      <c r="D8" s="515" t="s">
        <v>376</v>
      </c>
      <c r="E8" s="475"/>
      <c r="F8" s="475"/>
      <c r="G8" s="475"/>
      <c r="H8" s="475"/>
      <c r="I8" s="475"/>
      <c r="J8" s="475"/>
      <c r="K8" s="475"/>
      <c r="L8" s="523"/>
    </row>
    <row r="9" customFormat="false" ht="12.75" hidden="false" customHeight="false" outlineLevel="0" collapsed="false">
      <c r="B9" s="510" t="n">
        <v>220860110</v>
      </c>
      <c r="C9" s="529" t="s">
        <v>430</v>
      </c>
      <c r="D9" s="515" t="s">
        <v>376</v>
      </c>
      <c r="E9" s="475"/>
      <c r="F9" s="475"/>
      <c r="G9" s="475"/>
      <c r="H9" s="475"/>
      <c r="I9" s="475"/>
      <c r="J9" s="475"/>
      <c r="K9" s="475"/>
      <c r="L9" s="523"/>
    </row>
    <row r="10" customFormat="false" ht="12.75" hidden="false" customHeight="false" outlineLevel="0" collapsed="false">
      <c r="B10" s="510" t="n">
        <v>2510</v>
      </c>
      <c r="C10" s="529" t="s">
        <v>431</v>
      </c>
      <c r="D10" s="515" t="s">
        <v>376</v>
      </c>
      <c r="E10" s="523"/>
      <c r="F10" s="523"/>
      <c r="G10" s="523"/>
      <c r="H10" s="523"/>
      <c r="I10" s="523"/>
      <c r="J10" s="523"/>
      <c r="K10" s="523"/>
      <c r="L10" s="523"/>
    </row>
    <row r="11" customFormat="false" ht="12.75" hidden="false" customHeight="false" outlineLevel="0" collapsed="false">
      <c r="B11" s="510" t="n">
        <v>2601</v>
      </c>
      <c r="C11" s="529" t="s">
        <v>432</v>
      </c>
      <c r="D11" s="515" t="s">
        <v>376</v>
      </c>
      <c r="E11" s="523"/>
      <c r="F11" s="523"/>
      <c r="G11" s="523"/>
      <c r="H11" s="523"/>
      <c r="I11" s="523"/>
      <c r="J11" s="523"/>
      <c r="K11" s="523"/>
      <c r="L11" s="523"/>
    </row>
    <row r="12" customFormat="false" ht="12.75" hidden="false" customHeight="false" outlineLevel="0" collapsed="false">
      <c r="B12" s="510" t="n">
        <v>2701</v>
      </c>
      <c r="C12" s="529" t="s">
        <v>374</v>
      </c>
      <c r="D12" s="515" t="s">
        <v>376</v>
      </c>
      <c r="E12" s="523"/>
      <c r="F12" s="523"/>
      <c r="G12" s="523"/>
      <c r="H12" s="523"/>
      <c r="I12" s="523"/>
      <c r="J12" s="523"/>
      <c r="K12" s="523"/>
      <c r="L12" s="523"/>
    </row>
    <row r="13" customFormat="false" ht="12.75" hidden="false" customHeight="false" outlineLevel="0" collapsed="false">
      <c r="B13" s="510" t="n">
        <v>2704</v>
      </c>
      <c r="C13" s="529" t="s">
        <v>433</v>
      </c>
      <c r="D13" s="515" t="s">
        <v>376</v>
      </c>
      <c r="E13" s="523"/>
      <c r="F13" s="523"/>
      <c r="G13" s="523"/>
      <c r="H13" s="518"/>
      <c r="I13" s="518"/>
      <c r="J13" s="518"/>
      <c r="K13" s="518"/>
      <c r="L13" s="518"/>
    </row>
    <row r="14" customFormat="false" ht="12.75" hidden="false" customHeight="false" outlineLevel="0" collapsed="false">
      <c r="B14" s="510" t="n">
        <v>2709</v>
      </c>
      <c r="C14" s="529" t="s">
        <v>375</v>
      </c>
      <c r="D14" s="515" t="s">
        <v>376</v>
      </c>
      <c r="E14" s="518"/>
      <c r="F14" s="523"/>
      <c r="G14" s="518"/>
      <c r="H14" s="518"/>
      <c r="I14" s="518"/>
      <c r="J14" s="518"/>
      <c r="K14" s="518"/>
      <c r="L14" s="518"/>
    </row>
    <row r="15" customFormat="false" ht="12.75" hidden="false" customHeight="false" outlineLevel="0" collapsed="false">
      <c r="B15" s="510" t="n">
        <v>2710</v>
      </c>
      <c r="C15" s="529" t="s">
        <v>377</v>
      </c>
      <c r="D15" s="515" t="s">
        <v>376</v>
      </c>
      <c r="E15" s="518"/>
      <c r="F15" s="523"/>
      <c r="G15" s="518"/>
      <c r="H15" s="518"/>
      <c r="I15" s="518"/>
      <c r="J15" s="518"/>
      <c r="K15" s="518"/>
      <c r="L15" s="518"/>
    </row>
    <row r="16" customFormat="false" ht="12.75" hidden="false" customHeight="false" outlineLevel="0" collapsed="false">
      <c r="B16" s="530" t="s">
        <v>434</v>
      </c>
      <c r="C16" s="529" t="s">
        <v>435</v>
      </c>
      <c r="D16" s="515" t="s">
        <v>376</v>
      </c>
      <c r="E16" s="518"/>
      <c r="F16" s="523"/>
      <c r="G16" s="523"/>
      <c r="H16" s="523"/>
      <c r="I16" s="523"/>
      <c r="J16" s="523"/>
      <c r="K16" s="523"/>
      <c r="L16" s="523"/>
    </row>
    <row r="17" customFormat="false" ht="12.75" hidden="false" customHeight="false" outlineLevel="0" collapsed="false">
      <c r="B17" s="509" t="n">
        <v>2710192100</v>
      </c>
      <c r="C17" s="529" t="s">
        <v>436</v>
      </c>
      <c r="D17" s="515" t="s">
        <v>376</v>
      </c>
      <c r="E17" s="518"/>
      <c r="F17" s="523"/>
      <c r="G17" s="523"/>
      <c r="H17" s="523"/>
      <c r="I17" s="523"/>
      <c r="J17" s="523"/>
      <c r="K17" s="523"/>
      <c r="L17" s="523"/>
    </row>
    <row r="18" customFormat="false" ht="12.75" hidden="false" customHeight="false" outlineLevel="0" collapsed="false">
      <c r="B18" s="530" t="s">
        <v>437</v>
      </c>
      <c r="C18" s="529" t="s">
        <v>438</v>
      </c>
      <c r="D18" s="515" t="s">
        <v>376</v>
      </c>
      <c r="E18" s="518"/>
      <c r="F18" s="518"/>
      <c r="G18" s="523"/>
      <c r="H18" s="523"/>
      <c r="I18" s="523"/>
      <c r="J18" s="523"/>
      <c r="K18" s="523"/>
      <c r="L18" s="523"/>
    </row>
    <row r="19" customFormat="false" ht="12.75" hidden="false" customHeight="false" outlineLevel="0" collapsed="false">
      <c r="B19" s="530" t="s">
        <v>439</v>
      </c>
      <c r="C19" s="529" t="s">
        <v>440</v>
      </c>
      <c r="D19" s="515" t="s">
        <v>376</v>
      </c>
      <c r="E19" s="518"/>
      <c r="F19" s="518"/>
      <c r="G19" s="523"/>
      <c r="H19" s="523"/>
      <c r="I19" s="523"/>
      <c r="J19" s="523"/>
      <c r="K19" s="523"/>
      <c r="L19" s="523"/>
    </row>
    <row r="20" customFormat="false" ht="12.75" hidden="false" customHeight="false" outlineLevel="0" collapsed="false">
      <c r="B20" s="510" t="n">
        <v>271121000</v>
      </c>
      <c r="C20" s="529" t="s">
        <v>378</v>
      </c>
      <c r="D20" s="515" t="s">
        <v>379</v>
      </c>
      <c r="E20" s="518"/>
      <c r="F20" s="518"/>
      <c r="G20" s="523"/>
      <c r="H20" s="523"/>
      <c r="I20" s="523"/>
      <c r="J20" s="523"/>
      <c r="K20" s="523"/>
      <c r="L20" s="523"/>
    </row>
    <row r="21" customFormat="false" ht="12.75" hidden="false" customHeight="false" outlineLevel="0" collapsed="false">
      <c r="B21" s="510" t="n">
        <v>2716</v>
      </c>
      <c r="C21" s="529" t="s">
        <v>110</v>
      </c>
      <c r="D21" s="515" t="s">
        <v>380</v>
      </c>
      <c r="E21" s="518"/>
      <c r="F21" s="518"/>
      <c r="G21" s="523"/>
      <c r="H21" s="523"/>
      <c r="I21" s="523"/>
      <c r="J21" s="523"/>
      <c r="K21" s="523"/>
      <c r="L21" s="523"/>
    </row>
    <row r="22" customFormat="false" ht="12.75" hidden="false" customHeight="false" outlineLevel="0" collapsed="false">
      <c r="B22" s="510" t="n">
        <v>281410000</v>
      </c>
      <c r="C22" s="529" t="s">
        <v>441</v>
      </c>
      <c r="D22" s="515" t="s">
        <v>376</v>
      </c>
      <c r="E22" s="518"/>
      <c r="F22" s="518"/>
      <c r="G22" s="518"/>
      <c r="H22" s="523"/>
      <c r="I22" s="518"/>
      <c r="J22" s="518"/>
      <c r="K22" s="518"/>
      <c r="L22" s="518"/>
    </row>
    <row r="23" customFormat="false" ht="12.75" hidden="false" customHeight="false" outlineLevel="0" collapsed="false">
      <c r="B23" s="510" t="n">
        <v>290511</v>
      </c>
      <c r="C23" s="529" t="s">
        <v>442</v>
      </c>
      <c r="D23" s="515" t="s">
        <v>376</v>
      </c>
      <c r="E23" s="518"/>
      <c r="F23" s="518"/>
      <c r="G23" s="523"/>
      <c r="H23" s="523"/>
      <c r="I23" s="518"/>
      <c r="J23" s="518"/>
      <c r="K23" s="518"/>
      <c r="L23" s="518"/>
    </row>
    <row r="24" customFormat="false" ht="12.75" hidden="false" customHeight="false" outlineLevel="0" collapsed="false">
      <c r="B24" s="510" t="n">
        <v>3102</v>
      </c>
      <c r="C24" s="529" t="s">
        <v>381</v>
      </c>
      <c r="D24" s="515" t="s">
        <v>376</v>
      </c>
      <c r="E24" s="518"/>
      <c r="F24" s="518"/>
      <c r="G24" s="518"/>
      <c r="H24" s="518"/>
      <c r="I24" s="518"/>
      <c r="J24" s="518"/>
      <c r="K24" s="518"/>
      <c r="L24" s="518"/>
    </row>
    <row r="25" customFormat="false" ht="12.75" hidden="false" customHeight="false" outlineLevel="0" collapsed="false">
      <c r="B25" s="510" t="n">
        <v>3104</v>
      </c>
      <c r="C25" s="529" t="s">
        <v>382</v>
      </c>
      <c r="D25" s="515" t="s">
        <v>376</v>
      </c>
      <c r="E25" s="518"/>
      <c r="F25" s="518"/>
      <c r="G25" s="518"/>
      <c r="H25" s="518"/>
      <c r="I25" s="518"/>
      <c r="J25" s="518"/>
      <c r="K25" s="518"/>
      <c r="L25" s="518"/>
    </row>
    <row r="26" customFormat="false" ht="12.75" hidden="false" customHeight="false" outlineLevel="0" collapsed="false">
      <c r="B26" s="510" t="n">
        <v>3105</v>
      </c>
      <c r="C26" s="529" t="s">
        <v>383</v>
      </c>
      <c r="D26" s="515" t="s">
        <v>376</v>
      </c>
      <c r="E26" s="518"/>
      <c r="F26" s="518"/>
      <c r="G26" s="523"/>
      <c r="H26" s="523"/>
      <c r="I26" s="523"/>
      <c r="J26" s="523"/>
      <c r="K26" s="523"/>
      <c r="L26" s="523"/>
    </row>
    <row r="27" customFormat="false" ht="12.75" hidden="false" customHeight="false" outlineLevel="0" collapsed="false">
      <c r="B27" s="510" t="n">
        <v>4002</v>
      </c>
      <c r="C27" s="529" t="s">
        <v>443</v>
      </c>
      <c r="D27" s="515" t="s">
        <v>376</v>
      </c>
      <c r="E27" s="518"/>
      <c r="F27" s="518"/>
      <c r="G27" s="523"/>
      <c r="H27" s="523"/>
      <c r="I27" s="523"/>
      <c r="J27" s="523"/>
      <c r="K27" s="523"/>
      <c r="L27" s="523"/>
    </row>
    <row r="28" customFormat="false" ht="12.75" hidden="false" customHeight="false" outlineLevel="0" collapsed="false">
      <c r="B28" s="510" t="n">
        <v>4403</v>
      </c>
      <c r="C28" s="529" t="s">
        <v>384</v>
      </c>
      <c r="D28" s="515" t="s">
        <v>385</v>
      </c>
      <c r="E28" s="518"/>
      <c r="F28" s="518"/>
      <c r="G28" s="518"/>
      <c r="H28" s="518"/>
      <c r="I28" s="518"/>
      <c r="J28" s="518"/>
      <c r="K28" s="518"/>
      <c r="L28" s="518"/>
    </row>
    <row r="29" customFormat="false" ht="12.75" hidden="false" customHeight="false" outlineLevel="0" collapsed="false">
      <c r="B29" s="510" t="n">
        <v>4407</v>
      </c>
      <c r="C29" s="529" t="s">
        <v>386</v>
      </c>
      <c r="D29" s="515" t="s">
        <v>376</v>
      </c>
      <c r="E29" s="518"/>
      <c r="F29" s="518"/>
      <c r="G29" s="518"/>
      <c r="H29" s="518"/>
      <c r="I29" s="518"/>
      <c r="J29" s="518"/>
      <c r="K29" s="518"/>
      <c r="L29" s="518"/>
    </row>
    <row r="30" customFormat="false" ht="12.75" hidden="false" customHeight="false" outlineLevel="0" collapsed="false">
      <c r="B30" s="510" t="n">
        <v>4412</v>
      </c>
      <c r="C30" s="529" t="s">
        <v>444</v>
      </c>
      <c r="D30" s="515" t="s">
        <v>385</v>
      </c>
      <c r="E30" s="518"/>
      <c r="F30" s="518"/>
      <c r="G30" s="518"/>
      <c r="H30" s="518"/>
      <c r="I30" s="518"/>
      <c r="J30" s="518"/>
      <c r="K30" s="518"/>
      <c r="L30" s="518"/>
    </row>
    <row r="31" customFormat="false" ht="12.75" hidden="false" customHeight="false" outlineLevel="0" collapsed="false">
      <c r="B31" s="510" t="s">
        <v>387</v>
      </c>
      <c r="C31" s="529" t="s">
        <v>388</v>
      </c>
      <c r="D31" s="515" t="s">
        <v>376</v>
      </c>
      <c r="E31" s="518"/>
      <c r="F31" s="518"/>
      <c r="G31" s="523"/>
      <c r="H31" s="523"/>
      <c r="I31" s="523"/>
      <c r="J31" s="523"/>
      <c r="K31" s="523"/>
      <c r="L31" s="523"/>
    </row>
    <row r="32" customFormat="false" ht="12.75" hidden="false" customHeight="false" outlineLevel="0" collapsed="false">
      <c r="B32" s="510" t="n">
        <v>4801</v>
      </c>
      <c r="C32" s="529" t="s">
        <v>445</v>
      </c>
      <c r="D32" s="515" t="s">
        <v>376</v>
      </c>
      <c r="E32" s="518"/>
      <c r="F32" s="518"/>
      <c r="G32" s="518"/>
      <c r="H32" s="518"/>
      <c r="I32" s="518"/>
      <c r="J32" s="518"/>
      <c r="K32" s="518"/>
      <c r="L32" s="518"/>
    </row>
    <row r="33" customFormat="false" ht="12.75" hidden="false" customHeight="false" outlineLevel="0" collapsed="false">
      <c r="B33" s="510" t="s">
        <v>446</v>
      </c>
      <c r="C33" s="529" t="s">
        <v>447</v>
      </c>
      <c r="D33" s="515" t="s">
        <v>448</v>
      </c>
      <c r="E33" s="518"/>
      <c r="F33" s="518"/>
      <c r="G33" s="523"/>
      <c r="H33" s="518"/>
      <c r="I33" s="518"/>
      <c r="J33" s="518"/>
      <c r="K33" s="518"/>
      <c r="L33" s="518"/>
    </row>
    <row r="34" customFormat="false" ht="12.75" hidden="false" customHeight="false" outlineLevel="0" collapsed="false">
      <c r="B34" s="510" t="n">
        <v>72</v>
      </c>
      <c r="C34" s="529" t="s">
        <v>389</v>
      </c>
      <c r="D34" s="515" t="s">
        <v>376</v>
      </c>
      <c r="E34" s="518"/>
      <c r="F34" s="518"/>
      <c r="G34" s="518"/>
      <c r="H34" s="518"/>
      <c r="I34" s="518"/>
      <c r="J34" s="518"/>
      <c r="K34" s="518"/>
      <c r="L34" s="518"/>
    </row>
    <row r="35" customFormat="false" ht="25.5" hidden="false" customHeight="false" outlineLevel="0" collapsed="false">
      <c r="B35" s="531" t="s">
        <v>449</v>
      </c>
      <c r="C35" s="529" t="s">
        <v>450</v>
      </c>
      <c r="D35" s="515" t="s">
        <v>376</v>
      </c>
      <c r="E35" s="518"/>
      <c r="F35" s="518"/>
      <c r="G35" s="523"/>
      <c r="H35" s="523"/>
      <c r="I35" s="518"/>
      <c r="J35" s="518"/>
      <c r="K35" s="518"/>
      <c r="L35" s="518"/>
    </row>
    <row r="36" customFormat="false" ht="12.75" hidden="false" customHeight="false" outlineLevel="0" collapsed="false">
      <c r="B36" s="510" t="n">
        <v>7202</v>
      </c>
      <c r="C36" s="529" t="s">
        <v>417</v>
      </c>
      <c r="D36" s="515" t="s">
        <v>376</v>
      </c>
      <c r="E36" s="518"/>
      <c r="F36" s="518"/>
      <c r="G36" s="518"/>
      <c r="H36" s="523"/>
      <c r="I36" s="518"/>
      <c r="J36" s="518"/>
      <c r="K36" s="518"/>
      <c r="L36" s="518"/>
    </row>
    <row r="37" customFormat="false" ht="12.75" hidden="false" customHeight="false" outlineLevel="0" collapsed="false">
      <c r="B37" s="510" t="n">
        <v>7207</v>
      </c>
      <c r="C37" s="529" t="s">
        <v>451</v>
      </c>
      <c r="D37" s="515" t="s">
        <v>376</v>
      </c>
      <c r="E37" s="518"/>
      <c r="F37" s="518"/>
      <c r="G37" s="523"/>
      <c r="H37" s="523"/>
      <c r="I37" s="518"/>
      <c r="J37" s="518"/>
      <c r="K37" s="518"/>
      <c r="L37" s="518"/>
    </row>
    <row r="38" customFormat="false" ht="12.75" hidden="false" customHeight="false" outlineLevel="0" collapsed="false">
      <c r="B38" s="510" t="s">
        <v>452</v>
      </c>
      <c r="C38" s="529" t="s">
        <v>453</v>
      </c>
      <c r="D38" s="515" t="s">
        <v>376</v>
      </c>
      <c r="E38" s="518"/>
      <c r="F38" s="518"/>
      <c r="G38" s="518"/>
      <c r="H38" s="518"/>
      <c r="I38" s="518"/>
      <c r="J38" s="518"/>
      <c r="K38" s="518"/>
      <c r="L38" s="518"/>
    </row>
    <row r="39" customFormat="false" ht="12.75" hidden="false" customHeight="false" outlineLevel="0" collapsed="false">
      <c r="B39" s="510" t="n">
        <v>7403</v>
      </c>
      <c r="C39" s="529" t="s">
        <v>390</v>
      </c>
      <c r="D39" s="515" t="s">
        <v>376</v>
      </c>
      <c r="E39" s="518"/>
      <c r="F39" s="518"/>
      <c r="G39" s="518"/>
      <c r="H39" s="518"/>
      <c r="I39" s="518"/>
      <c r="J39" s="518"/>
      <c r="K39" s="518"/>
      <c r="L39" s="518"/>
    </row>
    <row r="40" customFormat="false" ht="12.75" hidden="false" customHeight="false" outlineLevel="0" collapsed="false">
      <c r="B40" s="510" t="n">
        <v>7502</v>
      </c>
      <c r="C40" s="529" t="s">
        <v>391</v>
      </c>
      <c r="D40" s="515" t="s">
        <v>376</v>
      </c>
      <c r="E40" s="518"/>
      <c r="F40" s="518"/>
      <c r="G40" s="523"/>
      <c r="H40" s="523"/>
      <c r="I40" s="518"/>
      <c r="J40" s="518"/>
      <c r="K40" s="518"/>
      <c r="L40" s="518"/>
    </row>
    <row r="41" customFormat="false" ht="12.75" hidden="false" customHeight="false" outlineLevel="0" collapsed="false">
      <c r="B41" s="510" t="n">
        <v>7601</v>
      </c>
      <c r="C41" s="529" t="s">
        <v>392</v>
      </c>
      <c r="D41" s="515" t="s">
        <v>376</v>
      </c>
      <c r="E41" s="518"/>
      <c r="F41" s="518"/>
      <c r="G41" s="523"/>
      <c r="H41" s="523"/>
      <c r="I41" s="518"/>
      <c r="J41" s="518"/>
      <c r="K41" s="518"/>
      <c r="L41" s="518"/>
    </row>
    <row r="42" customFormat="false" ht="12.75" hidden="false" customHeight="false" outlineLevel="0" collapsed="false">
      <c r="B42" s="510" t="s">
        <v>393</v>
      </c>
      <c r="C42" s="529" t="s">
        <v>394</v>
      </c>
      <c r="D42" s="506" t="s">
        <v>395</v>
      </c>
      <c r="E42" s="532"/>
      <c r="F42" s="518"/>
      <c r="G42" s="526"/>
      <c r="H42" s="518"/>
      <c r="I42" s="532"/>
      <c r="J42" s="518"/>
      <c r="K42" s="518"/>
      <c r="L42" s="518"/>
    </row>
    <row r="43" customFormat="false" ht="12.75" hidden="false" customHeight="false" outlineLevel="0" collapsed="false">
      <c r="B43" s="510" t="n">
        <v>8703</v>
      </c>
      <c r="C43" s="529" t="s">
        <v>396</v>
      </c>
      <c r="D43" s="515" t="s">
        <v>397</v>
      </c>
      <c r="E43" s="518"/>
      <c r="F43" s="518"/>
      <c r="G43" s="523"/>
      <c r="H43" s="523"/>
      <c r="I43" s="523"/>
      <c r="J43" s="523"/>
      <c r="K43" s="523"/>
      <c r="L43" s="523"/>
    </row>
    <row r="44" customFormat="false" ht="12.75" hidden="false" customHeight="false" outlineLevel="0" collapsed="false">
      <c r="B44" s="510" t="n">
        <v>8704</v>
      </c>
      <c r="C44" s="529" t="s">
        <v>398</v>
      </c>
      <c r="D44" s="515" t="s">
        <v>397</v>
      </c>
      <c r="E44" s="518"/>
      <c r="F44" s="518"/>
      <c r="G44" s="523"/>
      <c r="H44" s="523"/>
      <c r="I44" s="523"/>
      <c r="J44" s="523"/>
      <c r="K44" s="523"/>
      <c r="L44" s="523"/>
    </row>
    <row r="45" customFormat="false" ht="12.75" hidden="false" customHeight="false" outlineLevel="0" collapsed="false">
      <c r="B45" s="510"/>
      <c r="C45" s="533" t="s">
        <v>399</v>
      </c>
      <c r="D45" s="515"/>
      <c r="E45" s="518"/>
      <c r="F45" s="518"/>
      <c r="G45" s="523"/>
      <c r="H45" s="523"/>
      <c r="I45" s="523"/>
      <c r="J45" s="523"/>
      <c r="K45" s="523"/>
      <c r="L45" s="523"/>
    </row>
    <row r="46" customFormat="false" ht="12.75" hidden="false" customHeight="false" outlineLevel="0" collapsed="false">
      <c r="B46" s="510" t="s">
        <v>401</v>
      </c>
      <c r="C46" s="529" t="s">
        <v>402</v>
      </c>
      <c r="D46" s="515" t="s">
        <v>376</v>
      </c>
      <c r="E46" s="518"/>
      <c r="F46" s="518"/>
      <c r="G46" s="523"/>
      <c r="H46" s="523"/>
      <c r="I46" s="523"/>
      <c r="J46" s="523"/>
      <c r="K46" s="523"/>
      <c r="L46" s="523"/>
    </row>
    <row r="47" customFormat="false" ht="12.75" hidden="false" customHeight="false" outlineLevel="0" collapsed="false">
      <c r="B47" s="521" t="s">
        <v>454</v>
      </c>
      <c r="C47" s="529" t="s">
        <v>455</v>
      </c>
      <c r="D47" s="515" t="s">
        <v>376</v>
      </c>
      <c r="E47" s="518"/>
      <c r="F47" s="518"/>
      <c r="G47" s="523"/>
      <c r="H47" s="523"/>
      <c r="I47" s="523"/>
      <c r="J47" s="523"/>
      <c r="K47" s="523"/>
      <c r="L47" s="523"/>
    </row>
    <row r="48" customFormat="false" ht="12.75" hidden="false" customHeight="false" outlineLevel="0" collapsed="false">
      <c r="B48" s="521" t="s">
        <v>428</v>
      </c>
      <c r="C48" s="529" t="s">
        <v>429</v>
      </c>
      <c r="D48" s="515" t="s">
        <v>376</v>
      </c>
      <c r="E48" s="518"/>
      <c r="F48" s="518"/>
      <c r="G48" s="523"/>
      <c r="H48" s="523"/>
      <c r="I48" s="523"/>
      <c r="J48" s="523"/>
      <c r="K48" s="523"/>
      <c r="L48" s="523"/>
    </row>
    <row r="49" customFormat="false" ht="12.75" hidden="false" customHeight="false" outlineLevel="0" collapsed="false">
      <c r="B49" s="521" t="s">
        <v>403</v>
      </c>
      <c r="C49" s="529" t="s">
        <v>404</v>
      </c>
      <c r="D49" s="515" t="s">
        <v>376</v>
      </c>
      <c r="E49" s="518"/>
      <c r="F49" s="518"/>
      <c r="G49" s="523"/>
      <c r="H49" s="523"/>
      <c r="I49" s="523"/>
      <c r="J49" s="523"/>
      <c r="K49" s="523"/>
      <c r="L49" s="523"/>
    </row>
    <row r="50" customFormat="false" ht="12.75" hidden="false" customHeight="false" outlineLevel="0" collapsed="false">
      <c r="B50" s="521" t="s">
        <v>405</v>
      </c>
      <c r="C50" s="529" t="s">
        <v>406</v>
      </c>
      <c r="D50" s="515" t="s">
        <v>376</v>
      </c>
      <c r="E50" s="518"/>
      <c r="F50" s="518"/>
      <c r="G50" s="523"/>
      <c r="H50" s="523"/>
      <c r="I50" s="523"/>
      <c r="J50" s="523"/>
      <c r="K50" s="523"/>
      <c r="L50" s="523"/>
    </row>
    <row r="51" customFormat="false" ht="12.75" hidden="false" customHeight="false" outlineLevel="0" collapsed="false">
      <c r="B51" s="521" t="s">
        <v>456</v>
      </c>
      <c r="C51" s="529" t="s">
        <v>457</v>
      </c>
      <c r="D51" s="515" t="s">
        <v>376</v>
      </c>
      <c r="E51" s="518"/>
      <c r="F51" s="518"/>
      <c r="G51" s="523"/>
      <c r="H51" s="523"/>
      <c r="I51" s="523"/>
      <c r="J51" s="523"/>
      <c r="K51" s="523"/>
      <c r="L51" s="523"/>
    </row>
    <row r="52" customFormat="false" ht="12.75" hidden="false" customHeight="false" outlineLevel="0" collapsed="false">
      <c r="B52" s="521" t="s">
        <v>458</v>
      </c>
      <c r="C52" s="529" t="s">
        <v>459</v>
      </c>
      <c r="D52" s="515" t="s">
        <v>376</v>
      </c>
      <c r="E52" s="518"/>
      <c r="F52" s="518"/>
      <c r="G52" s="523"/>
      <c r="H52" s="523"/>
      <c r="I52" s="523"/>
      <c r="J52" s="523"/>
      <c r="K52" s="523"/>
      <c r="L52" s="523"/>
    </row>
    <row r="53" customFormat="false" ht="12.75" hidden="false" customHeight="false" outlineLevel="0" collapsed="false">
      <c r="B53" s="521" t="s">
        <v>460</v>
      </c>
      <c r="C53" s="529" t="s">
        <v>461</v>
      </c>
      <c r="D53" s="515" t="s">
        <v>376</v>
      </c>
      <c r="E53" s="518"/>
      <c r="F53" s="518"/>
      <c r="G53" s="523"/>
      <c r="H53" s="523"/>
      <c r="I53" s="523"/>
      <c r="J53" s="523"/>
      <c r="K53" s="523"/>
      <c r="L53" s="523"/>
    </row>
    <row r="54" customFormat="false" ht="12.75" hidden="false" customHeight="false" outlineLevel="0" collapsed="false">
      <c r="B54" s="510" t="n">
        <v>10</v>
      </c>
      <c r="C54" s="529" t="s">
        <v>407</v>
      </c>
      <c r="D54" s="506" t="s">
        <v>395</v>
      </c>
      <c r="E54" s="532"/>
      <c r="F54" s="518"/>
      <c r="G54" s="526"/>
      <c r="H54" s="523"/>
      <c r="I54" s="526"/>
      <c r="J54" s="523"/>
      <c r="K54" s="523"/>
      <c r="L54" s="523"/>
    </row>
    <row r="55" customFormat="false" ht="12.75" hidden="false" customHeight="false" outlineLevel="0" collapsed="false">
      <c r="B55" s="510" t="n">
        <v>1001</v>
      </c>
      <c r="C55" s="529" t="s">
        <v>427</v>
      </c>
      <c r="D55" s="515" t="s">
        <v>376</v>
      </c>
      <c r="E55" s="518"/>
      <c r="F55" s="518"/>
      <c r="G55" s="523"/>
      <c r="H55" s="523"/>
      <c r="I55" s="523"/>
      <c r="J55" s="523"/>
      <c r="K55" s="523"/>
      <c r="L55" s="523"/>
    </row>
    <row r="56" customFormat="false" ht="12.75" hidden="false" customHeight="false" outlineLevel="0" collapsed="false">
      <c r="B56" s="510" t="n">
        <v>1003</v>
      </c>
      <c r="C56" s="529" t="s">
        <v>462</v>
      </c>
      <c r="D56" s="515" t="s">
        <v>376</v>
      </c>
      <c r="E56" s="518"/>
      <c r="F56" s="518"/>
      <c r="G56" s="523"/>
      <c r="H56" s="523"/>
      <c r="I56" s="523"/>
      <c r="J56" s="523"/>
      <c r="K56" s="523"/>
      <c r="L56" s="523"/>
    </row>
    <row r="57" customFormat="false" ht="12.75" hidden="false" customHeight="false" outlineLevel="0" collapsed="false">
      <c r="B57" s="510" t="n">
        <v>1005</v>
      </c>
      <c r="C57" s="529" t="s">
        <v>463</v>
      </c>
      <c r="D57" s="515" t="s">
        <v>376</v>
      </c>
      <c r="E57" s="518"/>
      <c r="F57" s="518"/>
      <c r="G57" s="523"/>
      <c r="H57" s="523"/>
      <c r="I57" s="523"/>
      <c r="J57" s="523"/>
      <c r="K57" s="523"/>
      <c r="L57" s="523"/>
    </row>
    <row r="58" customFormat="false" ht="12.75" hidden="false" customHeight="false" outlineLevel="0" collapsed="false">
      <c r="B58" s="510" t="n">
        <v>1512</v>
      </c>
      <c r="C58" s="529" t="s">
        <v>408</v>
      </c>
      <c r="D58" s="515" t="s">
        <v>376</v>
      </c>
      <c r="E58" s="518"/>
      <c r="F58" s="518"/>
      <c r="G58" s="523"/>
      <c r="H58" s="523"/>
      <c r="I58" s="523"/>
      <c r="J58" s="523"/>
      <c r="K58" s="523"/>
      <c r="L58" s="523"/>
    </row>
    <row r="59" customFormat="false" ht="12.75" hidden="false" customHeight="false" outlineLevel="0" collapsed="false">
      <c r="B59" s="510" t="n">
        <v>1602</v>
      </c>
      <c r="C59" s="529" t="s">
        <v>464</v>
      </c>
      <c r="D59" s="515" t="s">
        <v>376</v>
      </c>
      <c r="E59" s="518"/>
      <c r="F59" s="518"/>
      <c r="G59" s="523"/>
      <c r="H59" s="523"/>
      <c r="I59" s="523"/>
      <c r="J59" s="523"/>
      <c r="K59" s="523"/>
      <c r="L59" s="523"/>
    </row>
    <row r="60" customFormat="false" ht="12.75" hidden="false" customHeight="false" outlineLevel="0" collapsed="false">
      <c r="B60" s="510" t="s">
        <v>409</v>
      </c>
      <c r="C60" s="529" t="s">
        <v>410</v>
      </c>
      <c r="D60" s="515" t="s">
        <v>376</v>
      </c>
      <c r="E60" s="518"/>
      <c r="F60" s="518"/>
      <c r="G60" s="523"/>
      <c r="H60" s="523"/>
      <c r="I60" s="523"/>
      <c r="J60" s="523"/>
      <c r="K60" s="523"/>
      <c r="L60" s="523"/>
    </row>
    <row r="61" customFormat="false" ht="12.75" hidden="false" customHeight="false" outlineLevel="0" collapsed="false">
      <c r="B61" s="510" t="n">
        <v>170199100</v>
      </c>
      <c r="C61" s="529" t="s">
        <v>424</v>
      </c>
      <c r="D61" s="515" t="s">
        <v>376</v>
      </c>
      <c r="E61" s="518"/>
      <c r="F61" s="518"/>
      <c r="G61" s="523"/>
      <c r="H61" s="523"/>
      <c r="I61" s="523"/>
      <c r="J61" s="523"/>
      <c r="K61" s="523"/>
      <c r="L61" s="523"/>
    </row>
    <row r="62" customFormat="false" ht="12.75" hidden="false" customHeight="false" outlineLevel="0" collapsed="false">
      <c r="B62" s="510" t="n">
        <v>1801</v>
      </c>
      <c r="C62" s="529" t="s">
        <v>465</v>
      </c>
      <c r="D62" s="515" t="s">
        <v>376</v>
      </c>
      <c r="E62" s="518"/>
      <c r="F62" s="518"/>
      <c r="G62" s="523"/>
      <c r="H62" s="523"/>
      <c r="I62" s="518"/>
      <c r="J62" s="518"/>
      <c r="K62" s="518"/>
      <c r="L62" s="518"/>
    </row>
    <row r="63" customFormat="false" ht="12.75" hidden="false" customHeight="false" outlineLevel="0" collapsed="false">
      <c r="B63" s="510" t="n">
        <v>1806</v>
      </c>
      <c r="C63" s="529" t="s">
        <v>466</v>
      </c>
      <c r="D63" s="506" t="s">
        <v>395</v>
      </c>
      <c r="E63" s="532"/>
      <c r="F63" s="518"/>
      <c r="G63" s="526"/>
      <c r="H63" s="523"/>
      <c r="I63" s="532"/>
      <c r="J63" s="518"/>
      <c r="K63" s="518"/>
      <c r="L63" s="518"/>
    </row>
    <row r="64" customFormat="false" ht="12.75" hidden="false" customHeight="false" outlineLevel="0" collapsed="false">
      <c r="B64" s="510" t="n">
        <v>22</v>
      </c>
      <c r="C64" s="529" t="s">
        <v>411</v>
      </c>
      <c r="D64" s="506" t="s">
        <v>395</v>
      </c>
      <c r="E64" s="532"/>
      <c r="F64" s="518"/>
      <c r="G64" s="526"/>
      <c r="H64" s="523"/>
      <c r="I64" s="532"/>
      <c r="J64" s="518"/>
      <c r="K64" s="518"/>
      <c r="L64" s="518"/>
    </row>
    <row r="65" customFormat="false" ht="12.75" hidden="false" customHeight="false" outlineLevel="0" collapsed="false">
      <c r="B65" s="510" t="n">
        <v>2402</v>
      </c>
      <c r="C65" s="529" t="s">
        <v>467</v>
      </c>
      <c r="D65" s="506" t="s">
        <v>395</v>
      </c>
      <c r="E65" s="532"/>
      <c r="F65" s="518"/>
      <c r="G65" s="526"/>
      <c r="H65" s="523"/>
      <c r="I65" s="532"/>
      <c r="J65" s="518"/>
      <c r="K65" s="518"/>
      <c r="L65" s="518"/>
    </row>
    <row r="66" customFormat="false" ht="12.75" hidden="false" customHeight="false" outlineLevel="0" collapsed="false">
      <c r="B66" s="510" t="n">
        <v>2606</v>
      </c>
      <c r="C66" s="529" t="s">
        <v>468</v>
      </c>
      <c r="D66" s="515" t="s">
        <v>376</v>
      </c>
      <c r="E66" s="518"/>
      <c r="F66" s="518"/>
      <c r="G66" s="523"/>
      <c r="H66" s="523"/>
      <c r="I66" s="518"/>
      <c r="J66" s="518"/>
      <c r="K66" s="518"/>
      <c r="L66" s="518"/>
    </row>
    <row r="67" customFormat="false" ht="12.75" hidden="false" customHeight="false" outlineLevel="0" collapsed="false">
      <c r="B67" s="510" t="n">
        <v>2701</v>
      </c>
      <c r="C67" s="529" t="s">
        <v>374</v>
      </c>
      <c r="D67" s="515" t="s">
        <v>376</v>
      </c>
      <c r="E67" s="518"/>
      <c r="F67" s="518"/>
      <c r="G67" s="523"/>
      <c r="H67" s="523"/>
      <c r="I67" s="518"/>
      <c r="J67" s="518"/>
      <c r="K67" s="518"/>
      <c r="L67" s="518"/>
    </row>
    <row r="68" customFormat="false" ht="12.75" hidden="false" customHeight="false" outlineLevel="0" collapsed="false">
      <c r="B68" s="510" t="n">
        <v>2709</v>
      </c>
      <c r="C68" s="529" t="s">
        <v>375</v>
      </c>
      <c r="D68" s="515" t="s">
        <v>376</v>
      </c>
      <c r="E68" s="518"/>
      <c r="F68" s="518"/>
      <c r="G68" s="523"/>
      <c r="H68" s="523"/>
      <c r="I68" s="518"/>
      <c r="J68" s="518"/>
      <c r="K68" s="518"/>
      <c r="L68" s="518"/>
    </row>
    <row r="69" customFormat="false" ht="12.75" hidden="false" customHeight="false" outlineLevel="0" collapsed="false">
      <c r="B69" s="510" t="n">
        <v>2710</v>
      </c>
      <c r="C69" s="529" t="s">
        <v>377</v>
      </c>
      <c r="D69" s="515" t="s">
        <v>376</v>
      </c>
      <c r="E69" s="518"/>
      <c r="F69" s="518"/>
      <c r="G69" s="518"/>
      <c r="H69" s="523"/>
      <c r="I69" s="518"/>
      <c r="J69" s="518"/>
      <c r="K69" s="518"/>
      <c r="L69" s="518"/>
    </row>
    <row r="70" customFormat="false" ht="12.75" hidden="false" customHeight="false" outlineLevel="0" collapsed="false">
      <c r="B70" s="510" t="n">
        <v>2941</v>
      </c>
      <c r="C70" s="529" t="s">
        <v>469</v>
      </c>
      <c r="D70" s="506" t="s">
        <v>395</v>
      </c>
      <c r="E70" s="532"/>
      <c r="F70" s="518"/>
      <c r="G70" s="532"/>
      <c r="H70" s="523"/>
      <c r="I70" s="532"/>
      <c r="J70" s="518"/>
      <c r="K70" s="518"/>
      <c r="L70" s="518"/>
    </row>
    <row r="71" customFormat="false" ht="12.75" hidden="false" customHeight="false" outlineLevel="0" collapsed="false">
      <c r="B71" s="510" t="s">
        <v>470</v>
      </c>
      <c r="C71" s="529" t="s">
        <v>471</v>
      </c>
      <c r="D71" s="506" t="s">
        <v>395</v>
      </c>
      <c r="E71" s="532"/>
      <c r="F71" s="518"/>
      <c r="G71" s="532"/>
      <c r="H71" s="523"/>
      <c r="I71" s="532"/>
      <c r="J71" s="518"/>
      <c r="K71" s="518"/>
      <c r="L71" s="518"/>
    </row>
    <row r="72" customFormat="false" ht="12.75" hidden="false" customHeight="false" outlineLevel="0" collapsed="false">
      <c r="B72" s="510" t="n">
        <v>3808</v>
      </c>
      <c r="C72" s="529" t="s">
        <v>472</v>
      </c>
      <c r="D72" s="515" t="s">
        <v>376</v>
      </c>
      <c r="E72" s="518"/>
      <c r="F72" s="518"/>
      <c r="G72" s="518"/>
      <c r="H72" s="523"/>
      <c r="I72" s="518"/>
      <c r="J72" s="518"/>
      <c r="K72" s="518"/>
      <c r="L72" s="518"/>
    </row>
    <row r="73" customFormat="false" ht="12.75" hidden="false" customHeight="false" outlineLevel="0" collapsed="false">
      <c r="B73" s="510" t="s">
        <v>412</v>
      </c>
      <c r="C73" s="529" t="s">
        <v>413</v>
      </c>
      <c r="D73" s="515" t="s">
        <v>376</v>
      </c>
      <c r="E73" s="518"/>
      <c r="F73" s="518"/>
      <c r="G73" s="518"/>
      <c r="H73" s="523"/>
      <c r="I73" s="518"/>
      <c r="J73" s="518"/>
      <c r="K73" s="518"/>
      <c r="L73" s="518"/>
    </row>
    <row r="74" customFormat="false" ht="12.75" hidden="false" customHeight="false" outlineLevel="0" collapsed="false">
      <c r="B74" s="510" t="n">
        <v>5201</v>
      </c>
      <c r="C74" s="529" t="s">
        <v>415</v>
      </c>
      <c r="D74" s="515" t="s">
        <v>376</v>
      </c>
      <c r="E74" s="518"/>
      <c r="F74" s="518"/>
      <c r="G74" s="518"/>
      <c r="H74" s="523"/>
      <c r="I74" s="518"/>
      <c r="J74" s="518"/>
      <c r="K74" s="518"/>
      <c r="L74" s="518"/>
    </row>
    <row r="75" customFormat="false" ht="12.75" hidden="false" customHeight="false" outlineLevel="0" collapsed="false">
      <c r="B75" s="510" t="s">
        <v>446</v>
      </c>
      <c r="C75" s="529" t="s">
        <v>447</v>
      </c>
      <c r="D75" s="515" t="s">
        <v>376</v>
      </c>
      <c r="E75" s="518"/>
      <c r="F75" s="518"/>
      <c r="G75" s="518"/>
      <c r="H75" s="523"/>
      <c r="I75" s="518"/>
      <c r="J75" s="518"/>
      <c r="K75" s="518"/>
      <c r="L75" s="518"/>
    </row>
    <row r="76" customFormat="false" ht="12.75" hidden="false" customHeight="false" outlineLevel="0" collapsed="false">
      <c r="B76" s="510" t="s">
        <v>473</v>
      </c>
      <c r="C76" s="529" t="s">
        <v>474</v>
      </c>
      <c r="D76" s="506" t="s">
        <v>395</v>
      </c>
      <c r="E76" s="532"/>
      <c r="F76" s="518"/>
      <c r="G76" s="532"/>
      <c r="H76" s="523"/>
      <c r="I76" s="532"/>
      <c r="J76" s="518"/>
      <c r="K76" s="518"/>
      <c r="L76" s="518"/>
    </row>
    <row r="77" customFormat="false" ht="12.75" hidden="false" customHeight="false" outlineLevel="0" collapsed="false">
      <c r="B77" s="510" t="n">
        <v>6403</v>
      </c>
      <c r="C77" s="529" t="s">
        <v>475</v>
      </c>
      <c r="D77" s="515" t="s">
        <v>476</v>
      </c>
      <c r="E77" s="518"/>
      <c r="F77" s="518"/>
      <c r="G77" s="518"/>
      <c r="H77" s="523"/>
      <c r="I77" s="518"/>
      <c r="J77" s="518"/>
      <c r="K77" s="518"/>
      <c r="L77" s="518"/>
    </row>
    <row r="78" customFormat="false" ht="12.75" hidden="false" customHeight="false" outlineLevel="0" collapsed="false">
      <c r="B78" s="510" t="n">
        <v>72</v>
      </c>
      <c r="C78" s="529" t="s">
        <v>389</v>
      </c>
      <c r="D78" s="515" t="s">
        <v>376</v>
      </c>
      <c r="E78" s="518"/>
      <c r="F78" s="518"/>
      <c r="G78" s="518"/>
      <c r="H78" s="523"/>
      <c r="I78" s="518"/>
      <c r="J78" s="518"/>
      <c r="K78" s="518"/>
      <c r="L78" s="518"/>
    </row>
    <row r="79" customFormat="false" ht="25.5" hidden="false" customHeight="false" outlineLevel="0" collapsed="false">
      <c r="B79" s="510" t="s">
        <v>449</v>
      </c>
      <c r="C79" s="529" t="s">
        <v>450</v>
      </c>
      <c r="D79" s="515" t="s">
        <v>376</v>
      </c>
      <c r="E79" s="518"/>
      <c r="F79" s="518"/>
      <c r="G79" s="518"/>
      <c r="H79" s="523"/>
      <c r="I79" s="518"/>
      <c r="J79" s="518"/>
      <c r="K79" s="518"/>
      <c r="L79" s="518"/>
    </row>
    <row r="80" customFormat="false" ht="12.75" hidden="false" customHeight="false" outlineLevel="0" collapsed="false">
      <c r="B80" s="510" t="s">
        <v>418</v>
      </c>
      <c r="C80" s="529" t="s">
        <v>419</v>
      </c>
      <c r="D80" s="515" t="s">
        <v>376</v>
      </c>
      <c r="E80" s="518"/>
      <c r="F80" s="518"/>
      <c r="G80" s="523"/>
      <c r="H80" s="518"/>
      <c r="I80" s="518"/>
      <c r="J80" s="518"/>
      <c r="K80" s="518"/>
      <c r="L80" s="518"/>
    </row>
    <row r="81" customFormat="false" ht="12.75" hidden="false" customHeight="false" outlineLevel="0" collapsed="false">
      <c r="B81" s="510" t="s">
        <v>393</v>
      </c>
      <c r="C81" s="529" t="s">
        <v>394</v>
      </c>
      <c r="D81" s="506" t="s">
        <v>395</v>
      </c>
      <c r="E81" s="532"/>
      <c r="F81" s="518"/>
      <c r="G81" s="526"/>
      <c r="H81" s="518"/>
      <c r="I81" s="532"/>
      <c r="J81" s="518"/>
      <c r="K81" s="518"/>
      <c r="L81" s="518"/>
    </row>
    <row r="82" customFormat="false" ht="12.75" hidden="false" customHeight="false" outlineLevel="0" collapsed="false">
      <c r="B82" s="510" t="n">
        <v>8703</v>
      </c>
      <c r="C82" s="529" t="s">
        <v>396</v>
      </c>
      <c r="D82" s="515" t="s">
        <v>397</v>
      </c>
      <c r="E82" s="518"/>
      <c r="F82" s="518"/>
      <c r="G82" s="518"/>
      <c r="H82" s="518"/>
      <c r="I82" s="518"/>
      <c r="J82" s="518"/>
      <c r="K82" s="518"/>
      <c r="L82" s="518"/>
    </row>
    <row r="83" customFormat="false" ht="12.75" hidden="false" customHeight="false" outlineLevel="0" collapsed="false">
      <c r="B83" s="510" t="n">
        <v>8704</v>
      </c>
      <c r="C83" s="529" t="s">
        <v>398</v>
      </c>
      <c r="D83" s="515" t="s">
        <v>397</v>
      </c>
      <c r="E83" s="518"/>
      <c r="F83" s="518"/>
      <c r="G83" s="518"/>
      <c r="H83" s="518"/>
      <c r="I83" s="518"/>
      <c r="J83" s="518"/>
      <c r="K83" s="518"/>
      <c r="L83" s="518"/>
    </row>
    <row r="84" customFormat="false" ht="12.75" hidden="false" customHeight="false" outlineLevel="0" collapsed="false">
      <c r="B84" s="510" t="s">
        <v>477</v>
      </c>
      <c r="C84" s="529" t="s">
        <v>478</v>
      </c>
      <c r="D84" s="506" t="s">
        <v>395</v>
      </c>
      <c r="E84" s="523"/>
      <c r="F84" s="518"/>
      <c r="G84" s="523"/>
      <c r="H84" s="518"/>
      <c r="I84" s="518"/>
      <c r="J84" s="518"/>
      <c r="K84" s="518"/>
      <c r="L84" s="518"/>
    </row>
    <row r="85" customFormat="false" ht="12.75" hidden="false" customHeight="false" outlineLevel="0" collapsed="false">
      <c r="C85" s="529"/>
      <c r="D85" s="515"/>
    </row>
    <row r="86" customFormat="false" ht="12.75" hidden="false" customHeight="false" outlineLevel="0" collapsed="false">
      <c r="B86" s="0" t="s">
        <v>421</v>
      </c>
      <c r="C86" s="529"/>
      <c r="D86" s="515"/>
    </row>
    <row r="87" customFormat="false" ht="12.75" hidden="false" customHeight="false" outlineLevel="0" collapsed="false">
      <c r="C87" s="529"/>
    </row>
    <row r="88" customFormat="false" ht="12.75" hidden="false" customHeight="false" outlineLevel="0" collapsed="false">
      <c r="C88" s="529"/>
    </row>
    <row r="89" customFormat="false" ht="12.75" hidden="false" customHeight="false" outlineLevel="0" collapsed="false">
      <c r="C89" s="529"/>
    </row>
    <row r="90" customFormat="false" ht="12.75" hidden="false" customHeight="false" outlineLevel="0" collapsed="false">
      <c r="C90" s="529"/>
    </row>
    <row r="91" customFormat="false" ht="12.75" hidden="false" customHeight="false" outlineLevel="0" collapsed="false">
      <c r="C91" s="529"/>
    </row>
    <row r="92" customFormat="false" ht="12.75" hidden="false" customHeight="false" outlineLevel="0" collapsed="false">
      <c r="C92" s="529"/>
    </row>
    <row r="93" customFormat="false" ht="12.75" hidden="false" customHeight="false" outlineLevel="0" collapsed="false">
      <c r="C93" s="529"/>
    </row>
    <row r="94" customFormat="false" ht="12.75" hidden="false" customHeight="false" outlineLevel="0" collapsed="false">
      <c r="C94" s="529"/>
    </row>
    <row r="95" customFormat="false" ht="12.75" hidden="false" customHeight="false" outlineLevel="0" collapsed="false">
      <c r="C95" s="529"/>
    </row>
    <row r="96" customFormat="false" ht="12.75" hidden="false" customHeight="false" outlineLevel="0" collapsed="false">
      <c r="C96" s="529"/>
    </row>
    <row r="97" customFormat="false" ht="12.75" hidden="false" customHeight="false" outlineLevel="0" collapsed="false">
      <c r="C97" s="529"/>
    </row>
    <row r="98" customFormat="false" ht="12.75" hidden="false" customHeight="false" outlineLevel="0" collapsed="false">
      <c r="C98" s="529"/>
    </row>
    <row r="99" customFormat="false" ht="12.75" hidden="false" customHeight="false" outlineLevel="0" collapsed="false">
      <c r="C99" s="529"/>
    </row>
    <row r="100" customFormat="false" ht="12.75" hidden="false" customHeight="false" outlineLevel="0" collapsed="false">
      <c r="C100" s="529"/>
    </row>
    <row r="101" customFormat="false" ht="12.75" hidden="false" customHeight="false" outlineLevel="0" collapsed="false">
      <c r="C101" s="529"/>
    </row>
    <row r="102" customFormat="false" ht="12.75" hidden="false" customHeight="false" outlineLevel="0" collapsed="false">
      <c r="C102" s="529"/>
    </row>
    <row r="103" customFormat="false" ht="12.75" hidden="false" customHeight="false" outlineLevel="0" collapsed="false">
      <c r="C103" s="529"/>
    </row>
    <row r="104" customFormat="false" ht="12.75" hidden="false" customHeight="false" outlineLevel="0" collapsed="false">
      <c r="C104" s="529"/>
    </row>
    <row r="105" customFormat="false" ht="12.75" hidden="false" customHeight="false" outlineLevel="0" collapsed="false">
      <c r="C105" s="529"/>
    </row>
    <row r="106" customFormat="false" ht="12.75" hidden="false" customHeight="false" outlineLevel="0" collapsed="false">
      <c r="C106" s="529"/>
    </row>
    <row r="107" customFormat="false" ht="12.75" hidden="false" customHeight="false" outlineLevel="0" collapsed="false">
      <c r="C107" s="529"/>
    </row>
    <row r="108" customFormat="false" ht="12.75" hidden="false" customHeight="false" outlineLevel="0" collapsed="false">
      <c r="C108" s="529"/>
    </row>
    <row r="109" customFormat="false" ht="12.75" hidden="false" customHeight="false" outlineLevel="0" collapsed="false">
      <c r="C109" s="529"/>
    </row>
    <row r="110" customFormat="false" ht="12.75" hidden="false" customHeight="false" outlineLevel="0" collapsed="false">
      <c r="C110" s="529"/>
    </row>
    <row r="111" customFormat="false" ht="12.75" hidden="false" customHeight="false" outlineLevel="0" collapsed="false">
      <c r="C111" s="529"/>
    </row>
    <row r="112" customFormat="false" ht="12.75" hidden="false" customHeight="false" outlineLevel="0" collapsed="false">
      <c r="C112" s="529"/>
    </row>
    <row r="113" customFormat="false" ht="12.75" hidden="false" customHeight="false" outlineLevel="0" collapsed="false">
      <c r="C113" s="529"/>
    </row>
    <row r="114" customFormat="false" ht="12.75" hidden="false" customHeight="false" outlineLevel="0" collapsed="false">
      <c r="C114" s="529"/>
    </row>
    <row r="115" customFormat="false" ht="12.75" hidden="false" customHeight="false" outlineLevel="0" collapsed="false">
      <c r="C115" s="529"/>
    </row>
    <row r="116" customFormat="false" ht="12.75" hidden="false" customHeight="false" outlineLevel="0" collapsed="false">
      <c r="C116" s="529"/>
    </row>
    <row r="117" customFormat="false" ht="12.75" hidden="false" customHeight="false" outlineLevel="0" collapsed="false">
      <c r="C117" s="529"/>
    </row>
    <row r="118" customFormat="false" ht="12.75" hidden="false" customHeight="false" outlineLevel="0" collapsed="false">
      <c r="C118" s="529"/>
    </row>
    <row r="119" customFormat="false" ht="12.75" hidden="false" customHeight="false" outlineLevel="0" collapsed="false">
      <c r="C119" s="529"/>
    </row>
    <row r="120" customFormat="false" ht="12.75" hidden="false" customHeight="false" outlineLevel="0" collapsed="false">
      <c r="C120" s="529"/>
    </row>
    <row r="121" customFormat="false" ht="12.75" hidden="false" customHeight="false" outlineLevel="0" collapsed="false">
      <c r="C121" s="529"/>
    </row>
    <row r="122" customFormat="false" ht="12.75" hidden="false" customHeight="false" outlineLevel="0" collapsed="false">
      <c r="C122" s="529"/>
    </row>
    <row r="123" customFormat="false" ht="12.75" hidden="false" customHeight="false" outlineLevel="0" collapsed="false">
      <c r="C123" s="529"/>
    </row>
    <row r="124" customFormat="false" ht="12.75" hidden="false" customHeight="false" outlineLevel="0" collapsed="false">
      <c r="C124" s="529"/>
    </row>
    <row r="125" customFormat="false" ht="12.75" hidden="false" customHeight="false" outlineLevel="0" collapsed="false">
      <c r="C125" s="529"/>
    </row>
    <row r="126" customFormat="false" ht="12.75" hidden="false" customHeight="false" outlineLevel="0" collapsed="false">
      <c r="C126" s="529"/>
    </row>
    <row r="127" customFormat="false" ht="12.75" hidden="false" customHeight="false" outlineLevel="0" collapsed="false">
      <c r="C127" s="529"/>
    </row>
    <row r="128" customFormat="false" ht="12.75" hidden="false" customHeight="false" outlineLevel="0" collapsed="false">
      <c r="C128" s="529"/>
    </row>
    <row r="129" customFormat="false" ht="12.75" hidden="false" customHeight="false" outlineLevel="0" collapsed="false">
      <c r="C129" s="529"/>
    </row>
    <row r="130" customFormat="false" ht="12.75" hidden="false" customHeight="false" outlineLevel="0" collapsed="false">
      <c r="C130" s="529"/>
    </row>
    <row r="131" customFormat="false" ht="12.75" hidden="false" customHeight="false" outlineLevel="0" collapsed="false">
      <c r="C131" s="529"/>
    </row>
    <row r="132" customFormat="false" ht="12.75" hidden="false" customHeight="false" outlineLevel="0" collapsed="false">
      <c r="C132" s="529"/>
    </row>
    <row r="133" customFormat="false" ht="12.75" hidden="false" customHeight="false" outlineLevel="0" collapsed="false">
      <c r="C133" s="529"/>
    </row>
    <row r="134" customFormat="false" ht="12.75" hidden="false" customHeight="false" outlineLevel="0" collapsed="false">
      <c r="C134" s="529"/>
    </row>
    <row r="135" customFormat="false" ht="12.75" hidden="false" customHeight="false" outlineLevel="0" collapsed="false">
      <c r="C135" s="529"/>
    </row>
    <row r="136" customFormat="false" ht="12.75" hidden="false" customHeight="false" outlineLevel="0" collapsed="false">
      <c r="C136" s="529"/>
    </row>
    <row r="137" customFormat="false" ht="12.75" hidden="false" customHeight="false" outlineLevel="0" collapsed="false">
      <c r="C137" s="529"/>
    </row>
    <row r="138" customFormat="false" ht="12.75" hidden="false" customHeight="false" outlineLevel="0" collapsed="false">
      <c r="C138" s="529"/>
    </row>
    <row r="139" customFormat="false" ht="12.75" hidden="false" customHeight="false" outlineLevel="0" collapsed="false">
      <c r="C139" s="529"/>
    </row>
    <row r="140" customFormat="false" ht="12.75" hidden="false" customHeight="false" outlineLevel="0" collapsed="false">
      <c r="C140" s="529"/>
    </row>
    <row r="141" customFormat="false" ht="12.75" hidden="false" customHeight="false" outlineLevel="0" collapsed="false">
      <c r="C141" s="529"/>
    </row>
    <row r="142" customFormat="false" ht="12.75" hidden="false" customHeight="false" outlineLevel="0" collapsed="false">
      <c r="C142" s="529"/>
    </row>
    <row r="143" customFormat="false" ht="12.75" hidden="false" customHeight="false" outlineLevel="0" collapsed="false">
      <c r="C143" s="529"/>
    </row>
    <row r="144" customFormat="false" ht="12.75" hidden="false" customHeight="false" outlineLevel="0" collapsed="false">
      <c r="C144" s="529"/>
    </row>
    <row r="145" customFormat="false" ht="12.75" hidden="false" customHeight="false" outlineLevel="0" collapsed="false">
      <c r="C145" s="529"/>
    </row>
    <row r="146" customFormat="false" ht="12.75" hidden="false" customHeight="false" outlineLevel="0" collapsed="false">
      <c r="C146" s="529"/>
    </row>
    <row r="147" customFormat="false" ht="12.75" hidden="false" customHeight="false" outlineLevel="0" collapsed="false">
      <c r="C147" s="529"/>
    </row>
    <row r="148" customFormat="false" ht="12.75" hidden="false" customHeight="false" outlineLevel="0" collapsed="false">
      <c r="C148" s="529"/>
    </row>
    <row r="149" customFormat="false" ht="12.75" hidden="false" customHeight="false" outlineLevel="0" collapsed="false">
      <c r="C149" s="529"/>
    </row>
    <row r="150" customFormat="false" ht="12.75" hidden="false" customHeight="false" outlineLevel="0" collapsed="false">
      <c r="C150" s="529"/>
    </row>
    <row r="151" customFormat="false" ht="12.75" hidden="false" customHeight="false" outlineLevel="0" collapsed="false">
      <c r="C151" s="529"/>
    </row>
    <row r="152" customFormat="false" ht="12.75" hidden="false" customHeight="false" outlineLevel="0" collapsed="false">
      <c r="C152" s="529"/>
    </row>
    <row r="153" customFormat="false" ht="12.75" hidden="false" customHeight="false" outlineLevel="0" collapsed="false">
      <c r="C153" s="529"/>
    </row>
    <row r="154" customFormat="false" ht="12.75" hidden="false" customHeight="false" outlineLevel="0" collapsed="false">
      <c r="C154" s="529"/>
    </row>
    <row r="155" customFormat="false" ht="12.75" hidden="false" customHeight="false" outlineLevel="0" collapsed="false">
      <c r="C155" s="529"/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L12" activeCellId="0" sqref="L12"/>
    </sheetView>
  </sheetViews>
  <sheetFormatPr defaultColWidth="8.84765625" defaultRowHeight="12" zeroHeight="false" outlineLevelRow="0" outlineLevelCol="0"/>
  <cols>
    <col collapsed="false" customWidth="true" hidden="false" outlineLevel="0" max="1" min="1" style="534" width="40.56"/>
    <col collapsed="false" customWidth="true" hidden="false" outlineLevel="0" max="2" min="2" style="534" width="24.41"/>
    <col collapsed="false" customWidth="true" hidden="true" outlineLevel="0" max="3" min="3" style="535" width="9.41"/>
    <col collapsed="false" customWidth="true" hidden="true" outlineLevel="0" max="4" min="4" style="536" width="5.13"/>
    <col collapsed="false" customWidth="true" hidden="true" outlineLevel="0" max="5" min="5" style="537" width="6.28"/>
    <col collapsed="false" customWidth="true" hidden="true" outlineLevel="0" max="6" min="6" style="535" width="8.41"/>
    <col collapsed="false" customWidth="true" hidden="true" outlineLevel="0" max="7" min="7" style="538" width="4.7"/>
    <col collapsed="false" customWidth="true" hidden="true" outlineLevel="0" max="8" min="8" style="534" width="10.13"/>
    <col collapsed="false" customWidth="true" hidden="true" outlineLevel="0" max="9" min="9" style="534" width="9.56"/>
    <col collapsed="false" customWidth="true" hidden="true" outlineLevel="0" max="10" min="10" style="534" width="9.28"/>
    <col collapsed="false" customWidth="true" hidden="true" outlineLevel="0" max="11" min="11" style="534" width="10.28"/>
    <col collapsed="false" customWidth="true" hidden="false" outlineLevel="0" max="14" min="12" style="534" width="10.28"/>
    <col collapsed="false" customWidth="true" hidden="false" outlineLevel="0" max="15" min="15" style="534" width="9.7"/>
    <col collapsed="false" customWidth="true" hidden="false" outlineLevel="0" max="16" min="16" style="534" width="9.28"/>
    <col collapsed="false" customWidth="true" hidden="false" outlineLevel="0" max="17" min="17" style="534" width="9.7"/>
    <col collapsed="false" customWidth="true" hidden="false" outlineLevel="0" max="18" min="18" style="534" width="9.28"/>
    <col collapsed="false" customWidth="true" hidden="false" outlineLevel="0" max="19" min="19" style="534" width="9.99"/>
    <col collapsed="false" customWidth="true" hidden="false" outlineLevel="0" max="20" min="20" style="534" width="9.28"/>
    <col collapsed="false" customWidth="true" hidden="false" outlineLevel="0" max="21" min="21" style="539" width="5.71"/>
    <col collapsed="false" customWidth="false" hidden="false" outlineLevel="0" max="257" min="22" style="534" width="8.85"/>
  </cols>
  <sheetData>
    <row r="1" s="542" customFormat="true" ht="20.1" hidden="false" customHeight="true" outlineLevel="0" collapsed="false">
      <c r="A1" s="540" t="s">
        <v>479</v>
      </c>
      <c r="B1" s="540"/>
      <c r="C1" s="540"/>
      <c r="D1" s="540"/>
      <c r="E1" s="540"/>
      <c r="F1" s="540"/>
      <c r="G1" s="540"/>
      <c r="H1" s="540"/>
      <c r="I1" s="540"/>
      <c r="J1" s="540"/>
      <c r="K1" s="540"/>
      <c r="L1" s="540"/>
      <c r="M1" s="540"/>
      <c r="N1" s="540"/>
      <c r="O1" s="540"/>
      <c r="P1" s="540"/>
      <c r="Q1" s="540"/>
      <c r="R1" s="540"/>
      <c r="S1" s="540"/>
      <c r="T1" s="540"/>
      <c r="U1" s="541"/>
    </row>
    <row r="2" customFormat="false" ht="24" hidden="false" customHeight="true" outlineLevel="0" collapsed="false">
      <c r="A2" s="543" t="s">
        <v>480</v>
      </c>
      <c r="B2" s="543"/>
      <c r="C2" s="543"/>
      <c r="D2" s="543"/>
      <c r="E2" s="543"/>
      <c r="F2" s="543"/>
      <c r="G2" s="543"/>
      <c r="H2" s="543"/>
      <c r="I2" s="543"/>
      <c r="J2" s="543"/>
      <c r="K2" s="543"/>
      <c r="L2" s="543"/>
      <c r="M2" s="543"/>
      <c r="N2" s="543"/>
      <c r="O2" s="543"/>
      <c r="P2" s="543"/>
      <c r="Q2" s="543"/>
      <c r="R2" s="543"/>
      <c r="S2" s="543"/>
      <c r="T2" s="543"/>
      <c r="U2" s="544"/>
    </row>
    <row r="3" customFormat="false" ht="18.6" hidden="false" customHeight="true" outlineLevel="0" collapsed="false">
      <c r="A3" s="545"/>
      <c r="B3" s="546" t="n">
        <v>1</v>
      </c>
      <c r="C3" s="547" t="n">
        <v>2</v>
      </c>
      <c r="D3" s="548"/>
      <c r="E3" s="549"/>
      <c r="F3" s="550"/>
      <c r="G3" s="551"/>
      <c r="H3" s="545"/>
      <c r="I3" s="545"/>
      <c r="J3" s="545"/>
      <c r="K3" s="545"/>
      <c r="L3" s="545"/>
      <c r="M3" s="545"/>
      <c r="N3" s="545"/>
      <c r="O3" s="545"/>
      <c r="P3" s="545"/>
      <c r="Q3" s="545"/>
      <c r="R3" s="545"/>
      <c r="S3" s="545"/>
      <c r="T3" s="545"/>
    </row>
    <row r="4" customFormat="false" ht="12" hidden="false" customHeight="true" outlineLevel="0" collapsed="false">
      <c r="A4" s="545"/>
      <c r="B4" s="545"/>
      <c r="C4" s="550"/>
      <c r="D4" s="548"/>
      <c r="E4" s="549"/>
      <c r="F4" s="550"/>
      <c r="G4" s="551"/>
      <c r="H4" s="545"/>
      <c r="I4" s="545"/>
      <c r="J4" s="545"/>
      <c r="K4" s="545"/>
      <c r="L4" s="552"/>
      <c r="M4" s="545"/>
      <c r="N4" s="545"/>
      <c r="O4" s="553"/>
      <c r="P4" s="553"/>
      <c r="Q4" s="553"/>
      <c r="R4" s="553"/>
      <c r="S4" s="553"/>
      <c r="T4" s="545"/>
    </row>
    <row r="5" customFormat="false" ht="15" hidden="false" customHeight="true" outlineLevel="0" collapsed="false">
      <c r="A5" s="554" t="s">
        <v>481</v>
      </c>
      <c r="B5" s="555" t="s">
        <v>482</v>
      </c>
      <c r="C5" s="550"/>
      <c r="D5" s="548"/>
      <c r="E5" s="549"/>
      <c r="F5" s="550"/>
      <c r="G5" s="551"/>
      <c r="H5" s="545"/>
      <c r="I5" s="545"/>
      <c r="J5" s="545"/>
      <c r="K5" s="545"/>
      <c r="L5" s="552"/>
      <c r="M5" s="545"/>
      <c r="N5" s="545"/>
      <c r="O5" s="556"/>
      <c r="P5" s="556"/>
      <c r="Q5" s="556"/>
      <c r="R5" s="556"/>
      <c r="S5" s="556"/>
      <c r="T5" s="556"/>
    </row>
    <row r="6" customFormat="false" ht="25.9" hidden="false" customHeight="true" outlineLevel="0" collapsed="false">
      <c r="A6" s="554" t="s">
        <v>483</v>
      </c>
      <c r="B6" s="545"/>
      <c r="C6" s="550"/>
      <c r="D6" s="548"/>
      <c r="E6" s="549"/>
      <c r="F6" s="550"/>
      <c r="G6" s="551"/>
      <c r="H6" s="545"/>
      <c r="I6" s="545"/>
      <c r="J6" s="545"/>
      <c r="K6" s="557"/>
      <c r="L6" s="552"/>
      <c r="M6" s="545"/>
      <c r="N6" s="558"/>
      <c r="O6" s="559"/>
      <c r="P6" s="560"/>
      <c r="Q6" s="560"/>
      <c r="R6" s="560"/>
      <c r="S6" s="560"/>
      <c r="T6" s="556"/>
    </row>
    <row r="7" customFormat="false" ht="15.75" hidden="false" customHeight="true" outlineLevel="0" collapsed="false">
      <c r="K7" s="539"/>
      <c r="L7" s="483"/>
      <c r="O7" s="561"/>
      <c r="P7" s="485"/>
      <c r="Q7" s="562"/>
      <c r="R7" s="485"/>
      <c r="S7" s="485"/>
      <c r="T7" s="563"/>
    </row>
    <row r="8" customFormat="false" ht="30" hidden="true" customHeight="true" outlineLevel="0" collapsed="false">
      <c r="K8" s="539"/>
      <c r="L8" s="483"/>
    </row>
    <row r="9" customFormat="false" ht="21.75" hidden="false" customHeight="true" outlineLevel="0" collapsed="false">
      <c r="A9" s="564" t="s">
        <v>2</v>
      </c>
      <c r="B9" s="564" t="s">
        <v>3</v>
      </c>
      <c r="C9" s="565" t="s">
        <v>484</v>
      </c>
      <c r="D9" s="566" t="s">
        <v>485</v>
      </c>
      <c r="E9" s="566" t="s">
        <v>486</v>
      </c>
      <c r="F9" s="566" t="s">
        <v>487</v>
      </c>
      <c r="G9" s="567" t="s">
        <v>488</v>
      </c>
      <c r="H9" s="568" t="s">
        <v>4</v>
      </c>
      <c r="I9" s="568"/>
      <c r="J9" s="568"/>
      <c r="K9" s="568"/>
      <c r="L9" s="568" t="s">
        <v>4</v>
      </c>
      <c r="M9" s="568" t="s">
        <v>4</v>
      </c>
      <c r="N9" s="568" t="s">
        <v>5</v>
      </c>
      <c r="O9" s="568" t="s">
        <v>370</v>
      </c>
      <c r="P9" s="568"/>
      <c r="Q9" s="568"/>
      <c r="R9" s="568"/>
      <c r="S9" s="568"/>
      <c r="T9" s="568"/>
      <c r="U9" s="569"/>
    </row>
    <row r="10" customFormat="false" ht="10.9" hidden="false" customHeight="true" outlineLevel="0" collapsed="false">
      <c r="A10" s="564"/>
      <c r="B10" s="564"/>
      <c r="C10" s="564"/>
      <c r="D10" s="570"/>
      <c r="E10" s="571"/>
      <c r="F10" s="564"/>
      <c r="G10" s="572"/>
      <c r="H10" s="564" t="n">
        <v>1998</v>
      </c>
      <c r="I10" s="564" t="n">
        <v>1999</v>
      </c>
      <c r="J10" s="564" t="n">
        <v>2000</v>
      </c>
      <c r="K10" s="564" t="n">
        <v>2001</v>
      </c>
      <c r="L10" s="564" t="n">
        <v>2004</v>
      </c>
      <c r="M10" s="564" t="n">
        <v>2005</v>
      </c>
      <c r="N10" s="564" t="n">
        <v>2006</v>
      </c>
      <c r="O10" s="573" t="n">
        <v>2007</v>
      </c>
      <c r="P10" s="573"/>
      <c r="Q10" s="573" t="n">
        <v>2008</v>
      </c>
      <c r="R10" s="573"/>
      <c r="S10" s="573" t="n">
        <v>2009</v>
      </c>
      <c r="T10" s="573"/>
      <c r="U10" s="569"/>
    </row>
    <row r="11" customFormat="false" ht="14.45" hidden="false" customHeight="true" outlineLevel="0" collapsed="false">
      <c r="A11" s="564"/>
      <c r="B11" s="564"/>
      <c r="C11" s="564"/>
      <c r="D11" s="570"/>
      <c r="E11" s="571"/>
      <c r="F11" s="564"/>
      <c r="G11" s="572"/>
      <c r="H11" s="564"/>
      <c r="I11" s="564"/>
      <c r="J11" s="574"/>
      <c r="K11" s="574"/>
      <c r="L11" s="564"/>
      <c r="M11" s="564"/>
      <c r="N11" s="564"/>
      <c r="O11" s="575" t="s">
        <v>489</v>
      </c>
      <c r="P11" s="576" t="s">
        <v>490</v>
      </c>
      <c r="Q11" s="575" t="s">
        <v>489</v>
      </c>
      <c r="R11" s="576" t="s">
        <v>490</v>
      </c>
      <c r="S11" s="575" t="s">
        <v>489</v>
      </c>
      <c r="T11" s="576" t="s">
        <v>490</v>
      </c>
      <c r="U11" s="569"/>
    </row>
    <row r="12" s="539" customFormat="true" ht="30" hidden="false" customHeight="false" outlineLevel="0" collapsed="false">
      <c r="A12" s="577" t="s">
        <v>491</v>
      </c>
      <c r="B12" s="578"/>
      <c r="C12" s="579"/>
      <c r="D12" s="580"/>
      <c r="E12" s="580"/>
      <c r="F12" s="580"/>
      <c r="G12" s="58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569"/>
    </row>
    <row r="13" s="539" customFormat="true" ht="21" hidden="false" customHeight="false" outlineLevel="0" collapsed="false">
      <c r="A13" s="581" t="s">
        <v>492</v>
      </c>
      <c r="B13" s="582" t="s">
        <v>10</v>
      </c>
      <c r="C13" s="583"/>
      <c r="D13" s="584"/>
      <c r="E13" s="584"/>
      <c r="F13" s="584"/>
      <c r="G13" s="584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569"/>
    </row>
    <row r="14" s="539" customFormat="true" ht="12.75" hidden="false" customHeight="false" outlineLevel="0" collapsed="false">
      <c r="A14" s="585"/>
      <c r="B14" s="582" t="s">
        <v>31</v>
      </c>
      <c r="C14" s="583"/>
      <c r="D14" s="584"/>
      <c r="E14" s="584"/>
      <c r="F14" s="584"/>
      <c r="G14" s="584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569"/>
    </row>
    <row r="15" s="539" customFormat="true" ht="12.75" hidden="false" customHeight="false" outlineLevel="0" collapsed="false">
      <c r="A15" s="586" t="s">
        <v>493</v>
      </c>
      <c r="B15" s="582" t="s">
        <v>10</v>
      </c>
      <c r="C15" s="583"/>
      <c r="D15" s="584"/>
      <c r="E15" s="584"/>
      <c r="F15" s="584"/>
      <c r="G15" s="584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569"/>
    </row>
    <row r="16" s="539" customFormat="true" ht="12.75" hidden="false" customHeight="false" outlineLevel="0" collapsed="false">
      <c r="A16" s="586"/>
      <c r="B16" s="582" t="s">
        <v>31</v>
      </c>
      <c r="C16" s="583"/>
      <c r="D16" s="584"/>
      <c r="E16" s="584"/>
      <c r="F16" s="584"/>
      <c r="G16" s="584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569"/>
    </row>
    <row r="17" customFormat="false" ht="12.75" hidden="false" customHeight="false" outlineLevel="0" collapsed="false">
      <c r="A17" s="586" t="s">
        <v>494</v>
      </c>
      <c r="B17" s="582" t="s">
        <v>10</v>
      </c>
      <c r="C17" s="583"/>
      <c r="D17" s="584"/>
      <c r="E17" s="584"/>
      <c r="F17" s="584"/>
      <c r="G17" s="584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569"/>
    </row>
    <row r="18" customFormat="false" ht="12.75" hidden="false" customHeight="false" outlineLevel="0" collapsed="false">
      <c r="A18" s="586"/>
      <c r="B18" s="582" t="s">
        <v>31</v>
      </c>
      <c r="C18" s="583"/>
      <c r="D18" s="584"/>
      <c r="E18" s="584"/>
      <c r="F18" s="584"/>
      <c r="G18" s="584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569"/>
    </row>
    <row r="19" s="483" customFormat="true" ht="21" hidden="false" customHeight="false" outlineLevel="0" collapsed="false">
      <c r="A19" s="587" t="s">
        <v>13</v>
      </c>
      <c r="B19" s="588" t="s">
        <v>14</v>
      </c>
      <c r="C19" s="583"/>
      <c r="D19" s="584"/>
      <c r="E19" s="584"/>
      <c r="F19" s="584"/>
      <c r="G19" s="584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569"/>
    </row>
    <row r="20" s="483" customFormat="true" ht="12.75" hidden="false" customHeight="false" outlineLevel="0" collapsed="false">
      <c r="A20" s="587" t="s">
        <v>15</v>
      </c>
      <c r="B20" s="588" t="s">
        <v>495</v>
      </c>
      <c r="C20" s="583"/>
      <c r="D20" s="584"/>
      <c r="E20" s="584"/>
      <c r="F20" s="584"/>
      <c r="G20" s="584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569"/>
    </row>
    <row r="21" s="483" customFormat="true" ht="12.75" hidden="false" customHeight="false" outlineLevel="0" collapsed="false">
      <c r="A21" s="587" t="s">
        <v>19</v>
      </c>
      <c r="B21" s="588" t="s">
        <v>495</v>
      </c>
      <c r="C21" s="583"/>
      <c r="D21" s="584"/>
      <c r="E21" s="584"/>
      <c r="F21" s="584"/>
      <c r="G21" s="584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569"/>
    </row>
    <row r="22" s="483" customFormat="true" ht="12.75" hidden="false" customHeight="false" outlineLevel="0" collapsed="false">
      <c r="A22" s="587" t="s">
        <v>21</v>
      </c>
      <c r="B22" s="588" t="s">
        <v>495</v>
      </c>
      <c r="C22" s="583"/>
      <c r="D22" s="584"/>
      <c r="E22" s="584"/>
      <c r="F22" s="584"/>
      <c r="G22" s="584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569"/>
    </row>
    <row r="23" s="483" customFormat="true" ht="12.75" hidden="false" customHeight="false" outlineLevel="0" collapsed="false">
      <c r="A23" s="587" t="s">
        <v>27</v>
      </c>
      <c r="B23" s="588" t="s">
        <v>25</v>
      </c>
      <c r="C23" s="583"/>
      <c r="D23" s="584"/>
      <c r="E23" s="584"/>
      <c r="F23" s="584"/>
      <c r="G23" s="584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569"/>
    </row>
    <row r="24" s="483" customFormat="true" ht="12.75" hidden="false" customHeight="false" outlineLevel="0" collapsed="false">
      <c r="A24" s="587"/>
      <c r="B24" s="588"/>
      <c r="C24" s="583"/>
      <c r="D24" s="584"/>
      <c r="E24" s="584"/>
      <c r="F24" s="584"/>
      <c r="G24" s="584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569"/>
    </row>
    <row r="25" s="483" customFormat="true" ht="30" hidden="false" customHeight="false" outlineLevel="0" collapsed="false">
      <c r="A25" s="589" t="s">
        <v>28</v>
      </c>
      <c r="B25" s="582"/>
      <c r="C25" s="583"/>
      <c r="D25" s="584"/>
      <c r="E25" s="584"/>
      <c r="F25" s="584"/>
      <c r="G25" s="584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569"/>
    </row>
    <row r="26" customFormat="false" ht="14.25" hidden="false" customHeight="false" outlineLevel="0" collapsed="false">
      <c r="A26" s="590" t="s">
        <v>496</v>
      </c>
      <c r="B26" s="582"/>
      <c r="C26" s="591"/>
      <c r="D26" s="584"/>
      <c r="E26" s="584"/>
      <c r="F26" s="584"/>
      <c r="G26" s="592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569"/>
    </row>
    <row r="27" customFormat="false" ht="18" hidden="false" customHeight="false" outlineLevel="0" collapsed="false">
      <c r="A27" s="587" t="s">
        <v>497</v>
      </c>
      <c r="B27" s="588" t="s">
        <v>498</v>
      </c>
      <c r="C27" s="593"/>
      <c r="D27" s="584"/>
      <c r="E27" s="584"/>
      <c r="F27" s="584"/>
      <c r="G27" s="592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569"/>
    </row>
    <row r="28" customFormat="false" ht="28.5" hidden="false" customHeight="false" outlineLevel="0" collapsed="false">
      <c r="A28" s="590" t="s">
        <v>499</v>
      </c>
      <c r="B28" s="588"/>
      <c r="C28" s="594"/>
      <c r="D28" s="595"/>
      <c r="E28" s="595"/>
      <c r="F28" s="595"/>
      <c r="G28" s="596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569"/>
    </row>
    <row r="29" customFormat="false" ht="18" hidden="false" customHeight="false" outlineLevel="0" collapsed="false">
      <c r="A29" s="581" t="s">
        <v>500</v>
      </c>
      <c r="B29" s="582" t="s">
        <v>34</v>
      </c>
      <c r="C29" s="593"/>
      <c r="D29" s="597"/>
      <c r="E29" s="597"/>
      <c r="F29" s="597"/>
      <c r="G29" s="592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569"/>
    </row>
    <row r="30" customFormat="false" ht="18" hidden="false" customHeight="false" outlineLevel="0" collapsed="false">
      <c r="A30" s="585"/>
      <c r="B30" s="582" t="s">
        <v>133</v>
      </c>
      <c r="C30" s="593"/>
      <c r="D30" s="597"/>
      <c r="E30" s="597"/>
      <c r="F30" s="597"/>
      <c r="G30" s="592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569"/>
    </row>
    <row r="31" customFormat="false" ht="12.75" hidden="false" customHeight="false" outlineLevel="0" collapsed="false">
      <c r="A31" s="585"/>
      <c r="B31" s="582" t="s">
        <v>501</v>
      </c>
      <c r="C31" s="593"/>
      <c r="D31" s="597"/>
      <c r="E31" s="597"/>
      <c r="F31" s="597"/>
      <c r="G31" s="592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569"/>
    </row>
    <row r="32" customFormat="false" ht="28.5" hidden="false" customHeight="false" outlineLevel="0" collapsed="false">
      <c r="A32" s="590" t="s">
        <v>29</v>
      </c>
      <c r="B32" s="588"/>
      <c r="C32" s="583"/>
      <c r="D32" s="597"/>
      <c r="E32" s="597"/>
      <c r="F32" s="597"/>
      <c r="G32" s="597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569"/>
    </row>
    <row r="33" s="539" customFormat="true" ht="52.5" hidden="false" customHeight="false" outlineLevel="0" collapsed="false">
      <c r="A33" s="598" t="s">
        <v>502</v>
      </c>
      <c r="B33" s="588" t="s">
        <v>31</v>
      </c>
      <c r="C33" s="583"/>
      <c r="D33" s="597"/>
      <c r="E33" s="597"/>
      <c r="F33" s="597"/>
      <c r="G33" s="597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569"/>
    </row>
    <row r="34" s="539" customFormat="true" ht="14.25" hidden="false" customHeight="false" outlineLevel="0" collapsed="false">
      <c r="A34" s="599" t="s">
        <v>32</v>
      </c>
      <c r="B34" s="600"/>
      <c r="C34" s="583"/>
      <c r="D34" s="597"/>
      <c r="E34" s="597"/>
      <c r="F34" s="597"/>
      <c r="G34" s="597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569"/>
    </row>
    <row r="35" s="539" customFormat="true" ht="42" hidden="false" customHeight="false" outlineLevel="0" collapsed="false">
      <c r="A35" s="598" t="s">
        <v>503</v>
      </c>
      <c r="B35" s="588" t="s">
        <v>34</v>
      </c>
      <c r="C35" s="601"/>
      <c r="D35" s="597"/>
      <c r="E35" s="597"/>
      <c r="F35" s="597"/>
      <c r="G35" s="597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569"/>
    </row>
    <row r="36" s="539" customFormat="true" ht="21" hidden="false" customHeight="false" outlineLevel="0" collapsed="false">
      <c r="A36" s="598" t="s">
        <v>504</v>
      </c>
      <c r="B36" s="588" t="s">
        <v>31</v>
      </c>
      <c r="C36" s="601"/>
      <c r="D36" s="597"/>
      <c r="E36" s="597"/>
      <c r="F36" s="597"/>
      <c r="G36" s="597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569"/>
    </row>
    <row r="37" s="539" customFormat="true" ht="21" hidden="false" customHeight="false" outlineLevel="0" collapsed="false">
      <c r="A37" s="598" t="s">
        <v>505</v>
      </c>
      <c r="B37" s="588" t="s">
        <v>31</v>
      </c>
      <c r="C37" s="601"/>
      <c r="D37" s="597"/>
      <c r="E37" s="597"/>
      <c r="F37" s="597"/>
      <c r="G37" s="597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569"/>
    </row>
    <row r="38" customFormat="false" ht="52.5" hidden="false" customHeight="false" outlineLevel="0" collapsed="false">
      <c r="A38" s="602" t="s">
        <v>506</v>
      </c>
      <c r="B38" s="588" t="s">
        <v>34</v>
      </c>
      <c r="C38" s="583"/>
      <c r="D38" s="597"/>
      <c r="E38" s="597"/>
      <c r="F38" s="597"/>
      <c r="G38" s="597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569"/>
    </row>
    <row r="39" customFormat="false" ht="31.5" hidden="false" customHeight="false" outlineLevel="0" collapsed="false">
      <c r="A39" s="602" t="s">
        <v>507</v>
      </c>
      <c r="B39" s="588" t="s">
        <v>31</v>
      </c>
      <c r="C39" s="583"/>
      <c r="D39" s="597"/>
      <c r="E39" s="597"/>
      <c r="F39" s="597"/>
      <c r="G39" s="597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569"/>
    </row>
    <row r="40" customFormat="false" ht="31.5" hidden="false" customHeight="false" outlineLevel="0" collapsed="false">
      <c r="A40" s="602" t="s">
        <v>508</v>
      </c>
      <c r="B40" s="588" t="s">
        <v>31</v>
      </c>
      <c r="C40" s="583"/>
      <c r="D40" s="597"/>
      <c r="E40" s="597"/>
      <c r="F40" s="597"/>
      <c r="G40" s="597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569"/>
    </row>
    <row r="41" customFormat="false" ht="52.5" hidden="false" customHeight="false" outlineLevel="0" collapsed="false">
      <c r="A41" s="602" t="s">
        <v>509</v>
      </c>
      <c r="B41" s="588" t="s">
        <v>34</v>
      </c>
      <c r="C41" s="583"/>
      <c r="D41" s="597"/>
      <c r="E41" s="597"/>
      <c r="F41" s="597"/>
      <c r="G41" s="597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569"/>
    </row>
    <row r="42" customFormat="false" ht="31.5" hidden="false" customHeight="false" outlineLevel="0" collapsed="false">
      <c r="A42" s="602" t="s">
        <v>510</v>
      </c>
      <c r="B42" s="588" t="s">
        <v>31</v>
      </c>
      <c r="C42" s="583"/>
      <c r="D42" s="597"/>
      <c r="E42" s="597"/>
      <c r="F42" s="597"/>
      <c r="G42" s="597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569"/>
    </row>
    <row r="43" customFormat="false" ht="31.5" hidden="false" customHeight="false" outlineLevel="0" collapsed="false">
      <c r="A43" s="602" t="s">
        <v>511</v>
      </c>
      <c r="B43" s="588" t="s">
        <v>31</v>
      </c>
      <c r="C43" s="583"/>
      <c r="D43" s="597"/>
      <c r="E43" s="597"/>
      <c r="F43" s="597"/>
      <c r="G43" s="597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569"/>
    </row>
    <row r="44" customFormat="false" ht="28.5" hidden="false" customHeight="false" outlineLevel="0" collapsed="false">
      <c r="A44" s="599" t="s">
        <v>39</v>
      </c>
      <c r="B44" s="600"/>
      <c r="C44" s="583"/>
      <c r="D44" s="597"/>
      <c r="E44" s="597"/>
      <c r="F44" s="597"/>
      <c r="G44" s="597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569"/>
    </row>
    <row r="45" customFormat="false" ht="42" hidden="false" customHeight="false" outlineLevel="0" collapsed="false">
      <c r="A45" s="598" t="s">
        <v>512</v>
      </c>
      <c r="B45" s="588" t="s">
        <v>34</v>
      </c>
      <c r="C45" s="601"/>
      <c r="D45" s="597"/>
      <c r="E45" s="597"/>
      <c r="F45" s="595"/>
      <c r="G45" s="597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569"/>
    </row>
    <row r="46" customFormat="false" ht="21" hidden="false" customHeight="false" outlineLevel="0" collapsed="false">
      <c r="A46" s="598" t="s">
        <v>42</v>
      </c>
      <c r="B46" s="588" t="s">
        <v>31</v>
      </c>
      <c r="C46" s="601"/>
      <c r="D46" s="597"/>
      <c r="E46" s="597"/>
      <c r="F46" s="597"/>
      <c r="G46" s="597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569"/>
    </row>
    <row r="47" customFormat="false" ht="21" hidden="false" customHeight="false" outlineLevel="0" collapsed="false">
      <c r="A47" s="598" t="s">
        <v>43</v>
      </c>
      <c r="B47" s="588" t="s">
        <v>31</v>
      </c>
      <c r="C47" s="601"/>
      <c r="D47" s="597"/>
      <c r="E47" s="597"/>
      <c r="F47" s="603"/>
      <c r="G47" s="597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569"/>
    </row>
    <row r="48" customFormat="false" ht="52.5" hidden="false" customHeight="false" outlineLevel="0" collapsed="false">
      <c r="A48" s="602" t="s">
        <v>513</v>
      </c>
      <c r="B48" s="588" t="s">
        <v>34</v>
      </c>
      <c r="C48" s="583"/>
      <c r="D48" s="597"/>
      <c r="E48" s="597"/>
      <c r="F48" s="597"/>
      <c r="G48" s="597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569"/>
    </row>
    <row r="49" customFormat="false" ht="31.5" hidden="false" customHeight="false" outlineLevel="0" collapsed="false">
      <c r="A49" s="602" t="s">
        <v>45</v>
      </c>
      <c r="B49" s="588" t="s">
        <v>31</v>
      </c>
      <c r="C49" s="583"/>
      <c r="D49" s="597"/>
      <c r="E49" s="597"/>
      <c r="F49" s="597"/>
      <c r="G49" s="597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569"/>
    </row>
    <row r="50" customFormat="false" ht="31.5" hidden="false" customHeight="false" outlineLevel="0" collapsed="false">
      <c r="A50" s="602" t="s">
        <v>46</v>
      </c>
      <c r="B50" s="588" t="s">
        <v>31</v>
      </c>
      <c r="C50" s="583"/>
      <c r="D50" s="597"/>
      <c r="E50" s="597"/>
      <c r="F50" s="597"/>
      <c r="G50" s="597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569"/>
    </row>
    <row r="51" customFormat="false" ht="42" hidden="false" customHeight="false" outlineLevel="0" collapsed="false">
      <c r="A51" s="602" t="s">
        <v>514</v>
      </c>
      <c r="B51" s="588" t="s">
        <v>34</v>
      </c>
      <c r="C51" s="583"/>
      <c r="D51" s="597"/>
      <c r="E51" s="597"/>
      <c r="F51" s="597"/>
      <c r="G51" s="597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569"/>
    </row>
    <row r="52" customFormat="false" ht="21" hidden="false" customHeight="false" outlineLevel="0" collapsed="false">
      <c r="A52" s="602" t="s">
        <v>48</v>
      </c>
      <c r="B52" s="588" t="s">
        <v>31</v>
      </c>
      <c r="C52" s="583"/>
      <c r="D52" s="597"/>
      <c r="E52" s="597"/>
      <c r="F52" s="597"/>
      <c r="G52" s="597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569"/>
    </row>
    <row r="53" customFormat="false" ht="21" hidden="false" customHeight="false" outlineLevel="0" collapsed="false">
      <c r="A53" s="602" t="s">
        <v>49</v>
      </c>
      <c r="B53" s="588" t="s">
        <v>31</v>
      </c>
      <c r="C53" s="583"/>
      <c r="D53" s="597"/>
      <c r="E53" s="597"/>
      <c r="F53" s="597"/>
      <c r="G53" s="597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569"/>
    </row>
    <row r="54" customFormat="false" ht="52.5" hidden="false" customHeight="false" outlineLevel="0" collapsed="false">
      <c r="A54" s="602" t="s">
        <v>515</v>
      </c>
      <c r="B54" s="588" t="s">
        <v>34</v>
      </c>
      <c r="C54" s="583"/>
      <c r="D54" s="597"/>
      <c r="E54" s="597"/>
      <c r="F54" s="597"/>
      <c r="G54" s="597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569"/>
    </row>
    <row r="55" customFormat="false" ht="31.5" hidden="false" customHeight="false" outlineLevel="0" collapsed="false">
      <c r="A55" s="602" t="s">
        <v>516</v>
      </c>
      <c r="B55" s="588" t="s">
        <v>31</v>
      </c>
      <c r="C55" s="583"/>
      <c r="D55" s="597"/>
      <c r="E55" s="597"/>
      <c r="F55" s="597"/>
      <c r="G55" s="597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569"/>
    </row>
    <row r="56" customFormat="false" ht="31.5" hidden="false" customHeight="false" outlineLevel="0" collapsed="false">
      <c r="A56" s="602" t="s">
        <v>517</v>
      </c>
      <c r="B56" s="588" t="s">
        <v>31</v>
      </c>
      <c r="C56" s="583"/>
      <c r="D56" s="597"/>
      <c r="E56" s="597"/>
      <c r="F56" s="597"/>
      <c r="G56" s="597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569"/>
    </row>
    <row r="57" customFormat="false" ht="52.5" hidden="false" customHeight="false" outlineLevel="0" collapsed="false">
      <c r="A57" s="602" t="s">
        <v>518</v>
      </c>
      <c r="B57" s="588" t="s">
        <v>34</v>
      </c>
      <c r="C57" s="583"/>
      <c r="D57" s="597"/>
      <c r="E57" s="597"/>
      <c r="F57" s="597"/>
      <c r="G57" s="597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569"/>
    </row>
    <row r="58" customFormat="false" ht="31.5" hidden="false" customHeight="false" outlineLevel="0" collapsed="false">
      <c r="A58" s="602" t="s">
        <v>51</v>
      </c>
      <c r="B58" s="588" t="s">
        <v>31</v>
      </c>
      <c r="C58" s="583"/>
      <c r="D58" s="597"/>
      <c r="E58" s="597"/>
      <c r="F58" s="597"/>
      <c r="G58" s="597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569"/>
    </row>
    <row r="59" customFormat="false" ht="31.5" hidden="false" customHeight="false" outlineLevel="0" collapsed="false">
      <c r="A59" s="602" t="s">
        <v>52</v>
      </c>
      <c r="B59" s="588" t="s">
        <v>31</v>
      </c>
      <c r="C59" s="583"/>
      <c r="D59" s="597"/>
      <c r="E59" s="597"/>
      <c r="F59" s="597"/>
      <c r="G59" s="597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569"/>
    </row>
    <row r="60" customFormat="false" ht="63" hidden="false" customHeight="false" outlineLevel="0" collapsed="false">
      <c r="A60" s="602" t="s">
        <v>519</v>
      </c>
      <c r="B60" s="588" t="s">
        <v>34</v>
      </c>
      <c r="C60" s="583"/>
      <c r="D60" s="597"/>
      <c r="E60" s="597"/>
      <c r="F60" s="597"/>
      <c r="G60" s="597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569"/>
    </row>
    <row r="61" customFormat="false" ht="42" hidden="false" customHeight="false" outlineLevel="0" collapsed="false">
      <c r="A61" s="602" t="s">
        <v>54</v>
      </c>
      <c r="B61" s="588" t="s">
        <v>31</v>
      </c>
      <c r="C61" s="583"/>
      <c r="D61" s="597"/>
      <c r="E61" s="597"/>
      <c r="F61" s="597"/>
      <c r="G61" s="597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604"/>
    </row>
    <row r="62" customFormat="false" ht="42" hidden="false" customHeight="false" outlineLevel="0" collapsed="false">
      <c r="A62" s="602" t="s">
        <v>55</v>
      </c>
      <c r="B62" s="588" t="s">
        <v>31</v>
      </c>
      <c r="C62" s="583"/>
      <c r="D62" s="597"/>
      <c r="E62" s="597"/>
      <c r="F62" s="597"/>
      <c r="G62" s="597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604"/>
    </row>
    <row r="63" customFormat="false" ht="52.5" hidden="false" customHeight="false" outlineLevel="0" collapsed="false">
      <c r="A63" s="602" t="s">
        <v>520</v>
      </c>
      <c r="B63" s="588" t="s">
        <v>34</v>
      </c>
      <c r="C63" s="583"/>
      <c r="D63" s="597"/>
      <c r="E63" s="597"/>
      <c r="F63" s="597"/>
      <c r="G63" s="597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604"/>
    </row>
    <row r="64" customFormat="false" ht="31.5" hidden="false" customHeight="false" outlineLevel="0" collapsed="false">
      <c r="A64" s="602" t="s">
        <v>521</v>
      </c>
      <c r="B64" s="588" t="s">
        <v>31</v>
      </c>
      <c r="C64" s="583"/>
      <c r="D64" s="597"/>
      <c r="E64" s="597"/>
      <c r="F64" s="597"/>
      <c r="G64" s="597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604"/>
    </row>
    <row r="65" customFormat="false" ht="31.5" hidden="false" customHeight="false" outlineLevel="0" collapsed="false">
      <c r="A65" s="602" t="s">
        <v>522</v>
      </c>
      <c r="B65" s="588" t="s">
        <v>31</v>
      </c>
      <c r="C65" s="583"/>
      <c r="D65" s="597"/>
      <c r="E65" s="597"/>
      <c r="F65" s="597"/>
      <c r="G65" s="597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604"/>
    </row>
    <row r="66" customFormat="false" ht="42" hidden="false" customHeight="false" outlineLevel="0" collapsed="false">
      <c r="A66" s="602" t="s">
        <v>523</v>
      </c>
      <c r="B66" s="588" t="s">
        <v>34</v>
      </c>
      <c r="C66" s="583"/>
      <c r="D66" s="597"/>
      <c r="E66" s="597"/>
      <c r="F66" s="597"/>
      <c r="G66" s="597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604"/>
    </row>
    <row r="67" customFormat="false" ht="21" hidden="false" customHeight="false" outlineLevel="0" collapsed="false">
      <c r="A67" s="602" t="s">
        <v>57</v>
      </c>
      <c r="B67" s="588" t="s">
        <v>31</v>
      </c>
      <c r="C67" s="583"/>
      <c r="D67" s="597"/>
      <c r="E67" s="597"/>
      <c r="F67" s="597"/>
      <c r="G67" s="597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604"/>
    </row>
    <row r="68" customFormat="false" ht="21" hidden="false" customHeight="false" outlineLevel="0" collapsed="false">
      <c r="A68" s="602" t="s">
        <v>58</v>
      </c>
      <c r="B68" s="588" t="s">
        <v>31</v>
      </c>
      <c r="C68" s="583"/>
      <c r="D68" s="597"/>
      <c r="E68" s="597"/>
      <c r="F68" s="597"/>
      <c r="G68" s="597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604"/>
    </row>
    <row r="69" customFormat="false" ht="52.5" hidden="false" customHeight="false" outlineLevel="0" collapsed="false">
      <c r="A69" s="602" t="s">
        <v>524</v>
      </c>
      <c r="B69" s="588" t="s">
        <v>34</v>
      </c>
      <c r="C69" s="583"/>
      <c r="D69" s="597"/>
      <c r="E69" s="597"/>
      <c r="F69" s="597"/>
      <c r="G69" s="597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569"/>
    </row>
    <row r="70" customFormat="false" ht="31.5" hidden="false" customHeight="false" outlineLevel="0" collapsed="false">
      <c r="A70" s="602" t="s">
        <v>60</v>
      </c>
      <c r="B70" s="588" t="s">
        <v>31</v>
      </c>
      <c r="C70" s="583"/>
      <c r="D70" s="597"/>
      <c r="E70" s="597"/>
      <c r="F70" s="597"/>
      <c r="G70" s="597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569"/>
    </row>
    <row r="71" customFormat="false" ht="31.5" hidden="false" customHeight="false" outlineLevel="0" collapsed="false">
      <c r="A71" s="602" t="s">
        <v>61</v>
      </c>
      <c r="B71" s="588" t="s">
        <v>31</v>
      </c>
      <c r="C71" s="583"/>
      <c r="D71" s="597"/>
      <c r="E71" s="597"/>
      <c r="F71" s="597"/>
      <c r="G71" s="597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569"/>
    </row>
    <row r="72" customFormat="false" ht="52.5" hidden="false" customHeight="false" outlineLevel="0" collapsed="false">
      <c r="A72" s="602" t="s">
        <v>525</v>
      </c>
      <c r="B72" s="588" t="s">
        <v>34</v>
      </c>
      <c r="C72" s="583"/>
      <c r="D72" s="597"/>
      <c r="E72" s="597"/>
      <c r="F72" s="597"/>
      <c r="G72" s="597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569"/>
    </row>
    <row r="73" customFormat="false" ht="31.5" hidden="false" customHeight="false" outlineLevel="0" collapsed="false">
      <c r="A73" s="602" t="s">
        <v>63</v>
      </c>
      <c r="B73" s="588" t="s">
        <v>31</v>
      </c>
      <c r="C73" s="583"/>
      <c r="D73" s="597"/>
      <c r="E73" s="597"/>
      <c r="F73" s="597"/>
      <c r="G73" s="597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569"/>
    </row>
    <row r="74" customFormat="false" ht="31.5" hidden="false" customHeight="false" outlineLevel="0" collapsed="false">
      <c r="A74" s="602" t="s">
        <v>64</v>
      </c>
      <c r="B74" s="588" t="s">
        <v>31</v>
      </c>
      <c r="C74" s="583"/>
      <c r="D74" s="597"/>
      <c r="E74" s="597"/>
      <c r="F74" s="597"/>
      <c r="G74" s="597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569"/>
    </row>
    <row r="75" customFormat="false" ht="63" hidden="false" customHeight="false" outlineLevel="0" collapsed="false">
      <c r="A75" s="602" t="s">
        <v>526</v>
      </c>
      <c r="B75" s="588" t="s">
        <v>34</v>
      </c>
      <c r="C75" s="583"/>
      <c r="D75" s="597"/>
      <c r="E75" s="597"/>
      <c r="F75" s="597"/>
      <c r="G75" s="597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604"/>
    </row>
    <row r="76" customFormat="false" ht="42" hidden="false" customHeight="false" outlineLevel="0" collapsed="false">
      <c r="A76" s="602" t="s">
        <v>66</v>
      </c>
      <c r="B76" s="588" t="s">
        <v>31</v>
      </c>
      <c r="C76" s="583"/>
      <c r="D76" s="597"/>
      <c r="E76" s="597"/>
      <c r="F76" s="597"/>
      <c r="G76" s="597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569"/>
    </row>
    <row r="77" customFormat="false" ht="42" hidden="false" customHeight="false" outlineLevel="0" collapsed="false">
      <c r="A77" s="602" t="s">
        <v>67</v>
      </c>
      <c r="B77" s="588" t="s">
        <v>31</v>
      </c>
      <c r="C77" s="583"/>
      <c r="D77" s="597"/>
      <c r="E77" s="597"/>
      <c r="F77" s="597"/>
      <c r="G77" s="597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569"/>
    </row>
    <row r="78" customFormat="false" ht="52.5" hidden="false" customHeight="false" outlineLevel="0" collapsed="false">
      <c r="A78" s="602" t="s">
        <v>527</v>
      </c>
      <c r="B78" s="588" t="s">
        <v>34</v>
      </c>
      <c r="C78" s="583"/>
      <c r="D78" s="597"/>
      <c r="E78" s="597"/>
      <c r="F78" s="597"/>
      <c r="G78" s="597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569"/>
    </row>
    <row r="79" customFormat="false" ht="31.5" hidden="false" customHeight="false" outlineLevel="0" collapsed="false">
      <c r="A79" s="602" t="s">
        <v>528</v>
      </c>
      <c r="B79" s="588" t="s">
        <v>31</v>
      </c>
      <c r="C79" s="583"/>
      <c r="D79" s="597"/>
      <c r="E79" s="597"/>
      <c r="F79" s="597"/>
      <c r="G79" s="597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569"/>
    </row>
    <row r="80" customFormat="false" ht="31.5" hidden="false" customHeight="false" outlineLevel="0" collapsed="false">
      <c r="A80" s="602" t="s">
        <v>70</v>
      </c>
      <c r="B80" s="588" t="s">
        <v>31</v>
      </c>
      <c r="C80" s="583"/>
      <c r="D80" s="597"/>
      <c r="E80" s="597"/>
      <c r="F80" s="597"/>
      <c r="G80" s="597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569"/>
    </row>
    <row r="81" customFormat="false" ht="52.5" hidden="false" customHeight="false" outlineLevel="0" collapsed="false">
      <c r="A81" s="602" t="s">
        <v>529</v>
      </c>
      <c r="B81" s="588" t="s">
        <v>34</v>
      </c>
      <c r="C81" s="583"/>
      <c r="D81" s="597"/>
      <c r="E81" s="597"/>
      <c r="F81" s="597"/>
      <c r="G81" s="597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569"/>
    </row>
    <row r="82" customFormat="false" ht="31.5" hidden="false" customHeight="false" outlineLevel="0" collapsed="false">
      <c r="A82" s="602" t="s">
        <v>72</v>
      </c>
      <c r="B82" s="588" t="s">
        <v>31</v>
      </c>
      <c r="C82" s="583"/>
      <c r="D82" s="597"/>
      <c r="E82" s="597"/>
      <c r="F82" s="597"/>
      <c r="G82" s="597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569"/>
    </row>
    <row r="83" customFormat="false" ht="31.5" hidden="false" customHeight="false" outlineLevel="0" collapsed="false">
      <c r="A83" s="602" t="s">
        <v>73</v>
      </c>
      <c r="B83" s="588" t="s">
        <v>31</v>
      </c>
      <c r="C83" s="583"/>
      <c r="D83" s="597"/>
      <c r="E83" s="597"/>
      <c r="F83" s="597"/>
      <c r="G83" s="597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569"/>
    </row>
    <row r="84" customFormat="false" ht="52.5" hidden="false" customHeight="false" outlineLevel="0" collapsed="false">
      <c r="A84" s="602" t="s">
        <v>530</v>
      </c>
      <c r="B84" s="588" t="s">
        <v>34</v>
      </c>
      <c r="C84" s="583"/>
      <c r="D84" s="597"/>
      <c r="E84" s="597"/>
      <c r="F84" s="597"/>
      <c r="G84" s="597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569"/>
    </row>
    <row r="85" customFormat="false" ht="31.5" hidden="false" customHeight="false" outlineLevel="0" collapsed="false">
      <c r="A85" s="602" t="s">
        <v>75</v>
      </c>
      <c r="B85" s="588" t="s">
        <v>31</v>
      </c>
      <c r="C85" s="583"/>
      <c r="D85" s="597"/>
      <c r="E85" s="597"/>
      <c r="F85" s="597"/>
      <c r="G85" s="597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569"/>
    </row>
    <row r="86" customFormat="false" ht="31.5" hidden="false" customHeight="false" outlineLevel="0" collapsed="false">
      <c r="A86" s="602" t="s">
        <v>76</v>
      </c>
      <c r="B86" s="588" t="s">
        <v>31</v>
      </c>
      <c r="C86" s="583"/>
      <c r="D86" s="597"/>
      <c r="E86" s="597"/>
      <c r="F86" s="597"/>
      <c r="G86" s="597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569"/>
    </row>
    <row r="87" customFormat="false" ht="42" hidden="false" customHeight="false" outlineLevel="0" collapsed="false">
      <c r="A87" s="602" t="s">
        <v>531</v>
      </c>
      <c r="B87" s="588" t="s">
        <v>34</v>
      </c>
      <c r="C87" s="583"/>
      <c r="D87" s="597"/>
      <c r="E87" s="597"/>
      <c r="F87" s="597"/>
      <c r="G87" s="597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569"/>
    </row>
    <row r="88" customFormat="false" ht="21" hidden="false" customHeight="false" outlineLevel="0" collapsed="false">
      <c r="A88" s="602" t="s">
        <v>78</v>
      </c>
      <c r="B88" s="588" t="s">
        <v>31</v>
      </c>
      <c r="C88" s="583"/>
      <c r="D88" s="597"/>
      <c r="E88" s="597"/>
      <c r="F88" s="597"/>
      <c r="G88" s="597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569"/>
    </row>
    <row r="89" customFormat="false" ht="21" hidden="false" customHeight="false" outlineLevel="0" collapsed="false">
      <c r="A89" s="602" t="s">
        <v>79</v>
      </c>
      <c r="B89" s="588" t="s">
        <v>31</v>
      </c>
      <c r="C89" s="583"/>
      <c r="D89" s="597"/>
      <c r="E89" s="597"/>
      <c r="F89" s="597"/>
      <c r="G89" s="597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569"/>
    </row>
    <row r="90" customFormat="false" ht="28.5" hidden="false" customHeight="false" outlineLevel="0" collapsed="false">
      <c r="A90" s="605" t="s">
        <v>80</v>
      </c>
      <c r="B90" s="606"/>
      <c r="C90" s="583"/>
      <c r="D90" s="597"/>
      <c r="E90" s="597"/>
      <c r="F90" s="597"/>
      <c r="G90" s="597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569"/>
    </row>
    <row r="91" customFormat="false" ht="42" hidden="false" customHeight="false" outlineLevel="0" collapsed="false">
      <c r="A91" s="587" t="s">
        <v>81</v>
      </c>
      <c r="B91" s="588" t="s">
        <v>34</v>
      </c>
      <c r="C91" s="601"/>
      <c r="D91" s="597"/>
      <c r="E91" s="597"/>
      <c r="F91" s="597"/>
      <c r="G91" s="597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569"/>
    </row>
    <row r="92" customFormat="false" ht="21" hidden="false" customHeight="false" outlineLevel="0" collapsed="false">
      <c r="A92" s="587" t="s">
        <v>82</v>
      </c>
      <c r="B92" s="588" t="s">
        <v>31</v>
      </c>
      <c r="C92" s="601"/>
      <c r="D92" s="597"/>
      <c r="E92" s="597"/>
      <c r="F92" s="597"/>
      <c r="G92" s="597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569"/>
    </row>
    <row r="93" customFormat="false" ht="21" hidden="false" customHeight="false" outlineLevel="0" collapsed="false">
      <c r="A93" s="587" t="s">
        <v>532</v>
      </c>
      <c r="B93" s="588" t="s">
        <v>31</v>
      </c>
      <c r="C93" s="601"/>
      <c r="D93" s="597"/>
      <c r="E93" s="597"/>
      <c r="F93" s="597"/>
      <c r="G93" s="597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569"/>
    </row>
    <row r="94" customFormat="false" ht="12.75" hidden="false" customHeight="false" outlineLevel="0" collapsed="false">
      <c r="A94" s="607" t="s">
        <v>533</v>
      </c>
      <c r="B94" s="588" t="s">
        <v>534</v>
      </c>
      <c r="C94" s="583"/>
      <c r="D94" s="597"/>
      <c r="E94" s="597"/>
      <c r="F94" s="597"/>
      <c r="G94" s="597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569"/>
    </row>
    <row r="95" customFormat="false" ht="12.75" hidden="false" customHeight="false" outlineLevel="0" collapsed="false">
      <c r="A95" s="587" t="s">
        <v>535</v>
      </c>
      <c r="B95" s="588"/>
      <c r="C95" s="583"/>
      <c r="D95" s="597"/>
      <c r="E95" s="597"/>
      <c r="F95" s="597"/>
      <c r="G95" s="597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569"/>
    </row>
    <row r="96" customFormat="false" ht="12.75" hidden="false" customHeight="false" outlineLevel="0" collapsed="false">
      <c r="A96" s="598" t="s">
        <v>536</v>
      </c>
      <c r="B96" s="588" t="s">
        <v>537</v>
      </c>
      <c r="C96" s="583"/>
      <c r="D96" s="597"/>
      <c r="E96" s="597"/>
      <c r="F96" s="597"/>
      <c r="G96" s="597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569"/>
    </row>
    <row r="97" customFormat="false" ht="12.75" hidden="false" customHeight="false" outlineLevel="0" collapsed="false">
      <c r="A97" s="598" t="s">
        <v>538</v>
      </c>
      <c r="B97" s="588" t="s">
        <v>537</v>
      </c>
      <c r="C97" s="583"/>
      <c r="D97" s="597"/>
      <c r="E97" s="597"/>
      <c r="F97" s="597"/>
      <c r="G97" s="597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569"/>
    </row>
    <row r="98" customFormat="false" ht="12.75" hidden="false" customHeight="false" outlineLevel="0" collapsed="false">
      <c r="A98" s="598" t="s">
        <v>539</v>
      </c>
      <c r="B98" s="588" t="s">
        <v>537</v>
      </c>
      <c r="C98" s="583"/>
      <c r="D98" s="597"/>
      <c r="E98" s="597"/>
      <c r="F98" s="597"/>
      <c r="G98" s="597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569"/>
    </row>
    <row r="99" customFormat="false" ht="31.5" hidden="false" customHeight="false" outlineLevel="0" collapsed="false">
      <c r="A99" s="587" t="s">
        <v>540</v>
      </c>
      <c r="B99" s="588" t="s">
        <v>541</v>
      </c>
      <c r="C99" s="608"/>
      <c r="D99" s="595"/>
      <c r="E99" s="595"/>
      <c r="F99" s="597"/>
      <c r="G99" s="597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569"/>
    </row>
    <row r="100" customFormat="false" ht="12.75" hidden="false" customHeight="false" outlineLevel="0" collapsed="false">
      <c r="A100" s="587" t="s">
        <v>542</v>
      </c>
      <c r="B100" s="588" t="s">
        <v>31</v>
      </c>
      <c r="C100" s="608"/>
      <c r="D100" s="595"/>
      <c r="E100" s="595"/>
      <c r="F100" s="597"/>
      <c r="G100" s="597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569"/>
    </row>
    <row r="101" customFormat="false" ht="18" hidden="false" customHeight="false" outlineLevel="0" collapsed="false">
      <c r="A101" s="606"/>
      <c r="B101" s="588" t="s">
        <v>543</v>
      </c>
      <c r="C101" s="608"/>
      <c r="D101" s="595"/>
      <c r="E101" s="595"/>
      <c r="F101" s="597"/>
      <c r="G101" s="597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569"/>
    </row>
    <row r="102" customFormat="false" ht="12.75" hidden="false" customHeight="false" outlineLevel="0" collapsed="false">
      <c r="A102" s="587" t="s">
        <v>544</v>
      </c>
      <c r="B102" s="588"/>
      <c r="C102" s="608"/>
      <c r="D102" s="595"/>
      <c r="E102" s="595"/>
      <c r="F102" s="597"/>
      <c r="G102" s="597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569"/>
    </row>
    <row r="103" customFormat="false" ht="12.75" hidden="false" customHeight="false" outlineLevel="0" collapsed="false">
      <c r="A103" s="598" t="s">
        <v>536</v>
      </c>
      <c r="B103" s="588" t="s">
        <v>541</v>
      </c>
      <c r="C103" s="608"/>
      <c r="D103" s="595"/>
      <c r="E103" s="595"/>
      <c r="F103" s="597"/>
      <c r="G103" s="597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569"/>
    </row>
    <row r="104" customFormat="false" ht="12.75" hidden="false" customHeight="false" outlineLevel="0" collapsed="false">
      <c r="A104" s="598" t="s">
        <v>542</v>
      </c>
      <c r="B104" s="588" t="s">
        <v>31</v>
      </c>
      <c r="C104" s="608"/>
      <c r="D104" s="595"/>
      <c r="E104" s="595"/>
      <c r="F104" s="597"/>
      <c r="G104" s="597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569"/>
    </row>
    <row r="105" customFormat="false" ht="18" hidden="false" customHeight="false" outlineLevel="0" collapsed="false">
      <c r="A105" s="606"/>
      <c r="B105" s="588" t="s">
        <v>543</v>
      </c>
      <c r="C105" s="608"/>
      <c r="D105" s="595"/>
      <c r="E105" s="595"/>
      <c r="F105" s="597"/>
      <c r="G105" s="597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569"/>
    </row>
    <row r="106" customFormat="false" ht="12.75" hidden="false" customHeight="false" outlineLevel="0" collapsed="false">
      <c r="A106" s="598" t="s">
        <v>538</v>
      </c>
      <c r="B106" s="588" t="s">
        <v>541</v>
      </c>
      <c r="C106" s="608"/>
      <c r="D106" s="595"/>
      <c r="E106" s="595"/>
      <c r="F106" s="597"/>
      <c r="G106" s="597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569"/>
    </row>
    <row r="107" customFormat="false" ht="12.75" hidden="false" customHeight="false" outlineLevel="0" collapsed="false">
      <c r="A107" s="598" t="s">
        <v>542</v>
      </c>
      <c r="B107" s="588" t="s">
        <v>31</v>
      </c>
      <c r="C107" s="608"/>
      <c r="D107" s="595"/>
      <c r="E107" s="595"/>
      <c r="F107" s="597"/>
      <c r="G107" s="597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569"/>
    </row>
    <row r="108" customFormat="false" ht="18" hidden="false" customHeight="false" outlineLevel="0" collapsed="false">
      <c r="A108" s="606"/>
      <c r="B108" s="588" t="s">
        <v>543</v>
      </c>
      <c r="C108" s="608"/>
      <c r="D108" s="595"/>
      <c r="E108" s="595"/>
      <c r="F108" s="597"/>
      <c r="G108" s="597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569"/>
    </row>
    <row r="109" customFormat="false" ht="12.75" hidden="false" customHeight="false" outlineLevel="0" collapsed="false">
      <c r="A109" s="598" t="s">
        <v>539</v>
      </c>
      <c r="B109" s="588" t="s">
        <v>541</v>
      </c>
      <c r="C109" s="608"/>
      <c r="D109" s="595"/>
      <c r="E109" s="595"/>
      <c r="F109" s="597"/>
      <c r="G109" s="597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569"/>
    </row>
    <row r="110" customFormat="false" ht="12.75" hidden="false" customHeight="false" outlineLevel="0" collapsed="false">
      <c r="A110" s="598" t="s">
        <v>542</v>
      </c>
      <c r="B110" s="588" t="s">
        <v>31</v>
      </c>
      <c r="C110" s="608"/>
      <c r="D110" s="595"/>
      <c r="E110" s="595"/>
      <c r="F110" s="597"/>
      <c r="G110" s="597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569"/>
    </row>
    <row r="111" customFormat="false" ht="18" hidden="false" customHeight="false" outlineLevel="0" collapsed="false">
      <c r="A111" s="606"/>
      <c r="B111" s="588" t="s">
        <v>543</v>
      </c>
      <c r="C111" s="608"/>
      <c r="D111" s="595"/>
      <c r="E111" s="595"/>
      <c r="F111" s="597"/>
      <c r="G111" s="597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569"/>
    </row>
    <row r="112" customFormat="false" ht="14.25" hidden="false" customHeight="false" outlineLevel="0" collapsed="false">
      <c r="A112" s="605" t="s">
        <v>545</v>
      </c>
      <c r="B112" s="606"/>
      <c r="C112" s="583"/>
      <c r="D112" s="597"/>
      <c r="E112" s="597"/>
      <c r="F112" s="597"/>
      <c r="G112" s="597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569"/>
    </row>
    <row r="113" customFormat="false" ht="21" hidden="false" customHeight="false" outlineLevel="0" collapsed="false">
      <c r="A113" s="587" t="s">
        <v>546</v>
      </c>
      <c r="B113" s="588" t="s">
        <v>86</v>
      </c>
      <c r="C113" s="608"/>
      <c r="D113" s="597"/>
      <c r="E113" s="597"/>
      <c r="F113" s="597"/>
      <c r="G113" s="597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569"/>
    </row>
    <row r="114" customFormat="false" ht="21" hidden="false" customHeight="false" outlineLevel="0" collapsed="false">
      <c r="A114" s="587" t="s">
        <v>87</v>
      </c>
      <c r="B114" s="588" t="s">
        <v>31</v>
      </c>
      <c r="C114" s="608"/>
      <c r="D114" s="597"/>
      <c r="E114" s="597"/>
      <c r="F114" s="597"/>
      <c r="G114" s="597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569"/>
    </row>
    <row r="115" customFormat="false" ht="21" hidden="false" customHeight="false" outlineLevel="0" collapsed="false">
      <c r="A115" s="587" t="s">
        <v>88</v>
      </c>
      <c r="B115" s="588" t="s">
        <v>31</v>
      </c>
      <c r="C115" s="608"/>
      <c r="D115" s="597"/>
      <c r="E115" s="597"/>
      <c r="F115" s="597"/>
      <c r="G115" s="597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569"/>
    </row>
    <row r="116" customFormat="false" ht="12.75" hidden="false" customHeight="false" outlineLevel="0" collapsed="false">
      <c r="A116" s="598" t="s">
        <v>89</v>
      </c>
      <c r="B116" s="588"/>
      <c r="C116" s="609"/>
      <c r="D116" s="595"/>
      <c r="E116" s="595"/>
      <c r="F116" s="595"/>
      <c r="G116" s="595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569"/>
    </row>
    <row r="117" customFormat="false" ht="18" hidden="false" customHeight="false" outlineLevel="0" collapsed="false">
      <c r="A117" s="602" t="s">
        <v>547</v>
      </c>
      <c r="B117" s="588" t="s">
        <v>86</v>
      </c>
      <c r="C117" s="608"/>
      <c r="D117" s="597"/>
      <c r="E117" s="597"/>
      <c r="F117" s="597"/>
      <c r="G117" s="597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569"/>
    </row>
    <row r="118" customFormat="false" ht="21" hidden="false" customHeight="false" outlineLevel="0" collapsed="false">
      <c r="A118" s="602" t="s">
        <v>548</v>
      </c>
      <c r="B118" s="588" t="s">
        <v>31</v>
      </c>
      <c r="C118" s="608"/>
      <c r="D118" s="597"/>
      <c r="E118" s="597"/>
      <c r="F118" s="597"/>
      <c r="G118" s="597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569"/>
    </row>
    <row r="119" customFormat="false" ht="21" hidden="false" customHeight="false" outlineLevel="0" collapsed="false">
      <c r="A119" s="602" t="s">
        <v>549</v>
      </c>
      <c r="B119" s="588" t="s">
        <v>31</v>
      </c>
      <c r="C119" s="608"/>
      <c r="D119" s="597"/>
      <c r="E119" s="597"/>
      <c r="F119" s="597"/>
      <c r="G119" s="597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569"/>
    </row>
    <row r="120" customFormat="false" ht="18" hidden="false" customHeight="false" outlineLevel="0" collapsed="false">
      <c r="A120" s="602" t="s">
        <v>550</v>
      </c>
      <c r="B120" s="588" t="s">
        <v>86</v>
      </c>
      <c r="C120" s="608"/>
      <c r="D120" s="597"/>
      <c r="E120" s="597"/>
      <c r="F120" s="597"/>
      <c r="G120" s="597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569"/>
    </row>
    <row r="121" customFormat="false" ht="21" hidden="false" customHeight="false" outlineLevel="0" collapsed="false">
      <c r="A121" s="602" t="s">
        <v>551</v>
      </c>
      <c r="B121" s="588" t="s">
        <v>31</v>
      </c>
      <c r="C121" s="608"/>
      <c r="D121" s="597"/>
      <c r="E121" s="597"/>
      <c r="F121" s="597"/>
      <c r="G121" s="597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569"/>
    </row>
    <row r="122" customFormat="false" ht="21" hidden="false" customHeight="false" outlineLevel="0" collapsed="false">
      <c r="A122" s="602" t="s">
        <v>552</v>
      </c>
      <c r="B122" s="588" t="s">
        <v>31</v>
      </c>
      <c r="C122" s="608"/>
      <c r="D122" s="597"/>
      <c r="E122" s="597"/>
      <c r="F122" s="597"/>
      <c r="G122" s="597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569"/>
    </row>
    <row r="123" customFormat="false" ht="21" hidden="false" customHeight="false" outlineLevel="0" collapsed="false">
      <c r="A123" s="607" t="s">
        <v>553</v>
      </c>
      <c r="B123" s="588"/>
      <c r="C123" s="583"/>
      <c r="D123" s="597"/>
      <c r="E123" s="597"/>
      <c r="F123" s="597"/>
      <c r="G123" s="597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569"/>
    </row>
    <row r="124" customFormat="false" ht="21" hidden="false" customHeight="false" outlineLevel="0" collapsed="false">
      <c r="A124" s="598" t="s">
        <v>554</v>
      </c>
      <c r="B124" s="588" t="s">
        <v>34</v>
      </c>
      <c r="C124" s="583"/>
      <c r="D124" s="597"/>
      <c r="E124" s="597"/>
      <c r="F124" s="597"/>
      <c r="G124" s="597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569"/>
    </row>
    <row r="125" customFormat="false" ht="21" hidden="false" customHeight="false" outlineLevel="0" collapsed="false">
      <c r="A125" s="598" t="s">
        <v>555</v>
      </c>
      <c r="B125" s="588" t="s">
        <v>31</v>
      </c>
      <c r="C125" s="583"/>
      <c r="D125" s="597"/>
      <c r="E125" s="597"/>
      <c r="F125" s="597"/>
      <c r="G125" s="597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569"/>
    </row>
    <row r="126" customFormat="false" ht="31.5" hidden="false" customHeight="false" outlineLevel="0" collapsed="false">
      <c r="A126" s="598" t="s">
        <v>556</v>
      </c>
      <c r="B126" s="588" t="s">
        <v>34</v>
      </c>
      <c r="C126" s="583"/>
      <c r="D126" s="597"/>
      <c r="E126" s="597"/>
      <c r="F126" s="597"/>
      <c r="G126" s="597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569"/>
    </row>
    <row r="127" customFormat="false" ht="31.5" hidden="false" customHeight="false" outlineLevel="0" collapsed="false">
      <c r="A127" s="598" t="s">
        <v>557</v>
      </c>
      <c r="B127" s="588" t="s">
        <v>31</v>
      </c>
      <c r="C127" s="583"/>
      <c r="D127" s="597"/>
      <c r="E127" s="597"/>
      <c r="F127" s="597"/>
      <c r="G127" s="597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569"/>
    </row>
    <row r="128" customFormat="false" ht="18" hidden="false" customHeight="false" outlineLevel="0" collapsed="false">
      <c r="A128" s="598" t="s">
        <v>558</v>
      </c>
      <c r="B128" s="588" t="s">
        <v>34</v>
      </c>
      <c r="C128" s="583"/>
      <c r="D128" s="597"/>
      <c r="E128" s="597"/>
      <c r="F128" s="597"/>
      <c r="G128" s="597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569"/>
    </row>
    <row r="129" customFormat="false" ht="21" hidden="false" customHeight="false" outlineLevel="0" collapsed="false">
      <c r="A129" s="598" t="s">
        <v>559</v>
      </c>
      <c r="B129" s="588" t="s">
        <v>31</v>
      </c>
      <c r="C129" s="583"/>
      <c r="D129" s="597"/>
      <c r="E129" s="597"/>
      <c r="F129" s="597"/>
      <c r="G129" s="597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569"/>
    </row>
    <row r="130" customFormat="false" ht="14.25" hidden="false" customHeight="false" outlineLevel="0" collapsed="false">
      <c r="A130" s="605" t="s">
        <v>92</v>
      </c>
      <c r="B130" s="606"/>
      <c r="C130" s="583"/>
      <c r="D130" s="597"/>
      <c r="E130" s="597"/>
      <c r="F130" s="597"/>
      <c r="G130" s="597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569"/>
    </row>
    <row r="131" customFormat="false" ht="21" hidden="false" customHeight="false" outlineLevel="0" collapsed="false">
      <c r="A131" s="587" t="s">
        <v>94</v>
      </c>
      <c r="B131" s="588" t="s">
        <v>95</v>
      </c>
      <c r="C131" s="583"/>
      <c r="D131" s="597"/>
      <c r="E131" s="597"/>
      <c r="F131" s="597"/>
      <c r="G131" s="597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569"/>
    </row>
    <row r="132" customFormat="false" ht="21" hidden="false" customHeight="false" outlineLevel="0" collapsed="false">
      <c r="A132" s="587" t="s">
        <v>560</v>
      </c>
      <c r="B132" s="588" t="s">
        <v>95</v>
      </c>
      <c r="C132" s="583"/>
      <c r="D132" s="597"/>
      <c r="E132" s="597"/>
      <c r="F132" s="597"/>
      <c r="G132" s="597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569"/>
    </row>
    <row r="133" customFormat="false" ht="21" hidden="false" customHeight="false" outlineLevel="0" collapsed="false">
      <c r="A133" s="587" t="s">
        <v>561</v>
      </c>
      <c r="B133" s="588" t="s">
        <v>562</v>
      </c>
      <c r="C133" s="583"/>
      <c r="D133" s="597"/>
      <c r="E133" s="597"/>
      <c r="F133" s="597"/>
      <c r="G133" s="597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569"/>
    </row>
    <row r="134" customFormat="false" ht="31.5" hidden="false" customHeight="false" outlineLevel="0" collapsed="false">
      <c r="A134" s="587" t="s">
        <v>99</v>
      </c>
      <c r="B134" s="588" t="s">
        <v>100</v>
      </c>
      <c r="C134" s="583"/>
      <c r="D134" s="597"/>
      <c r="E134" s="597"/>
      <c r="F134" s="597"/>
      <c r="G134" s="597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569"/>
    </row>
    <row r="135" customFormat="false" ht="21" hidden="false" customHeight="false" outlineLevel="0" collapsed="false">
      <c r="A135" s="587" t="s">
        <v>102</v>
      </c>
      <c r="B135" s="588" t="s">
        <v>563</v>
      </c>
      <c r="C135" s="583"/>
      <c r="D135" s="597"/>
      <c r="E135" s="597"/>
      <c r="F135" s="597"/>
      <c r="G135" s="597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569"/>
    </row>
    <row r="136" customFormat="false" ht="21" hidden="false" customHeight="false" outlineLevel="0" collapsed="false">
      <c r="A136" s="587" t="s">
        <v>564</v>
      </c>
      <c r="B136" s="588" t="s">
        <v>563</v>
      </c>
      <c r="C136" s="583"/>
      <c r="D136" s="597"/>
      <c r="E136" s="597"/>
      <c r="F136" s="597"/>
      <c r="G136" s="597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569"/>
    </row>
    <row r="137" customFormat="false" ht="42.75" hidden="false" customHeight="false" outlineLevel="0" collapsed="false">
      <c r="A137" s="605" t="s">
        <v>104</v>
      </c>
      <c r="B137" s="606"/>
      <c r="C137" s="583"/>
      <c r="D137" s="597"/>
      <c r="E137" s="597"/>
      <c r="F137" s="597"/>
      <c r="G137" s="597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569"/>
    </row>
    <row r="138" customFormat="false" ht="12.75" hidden="false" customHeight="false" outlineLevel="0" collapsed="false">
      <c r="A138" s="587" t="s">
        <v>565</v>
      </c>
      <c r="B138" s="588" t="s">
        <v>106</v>
      </c>
      <c r="C138" s="583"/>
      <c r="D138" s="597"/>
      <c r="E138" s="597"/>
      <c r="F138" s="597"/>
      <c r="G138" s="597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569"/>
    </row>
    <row r="139" customFormat="false" ht="12.75" hidden="false" customHeight="false" outlineLevel="0" collapsed="false">
      <c r="A139" s="587" t="s">
        <v>566</v>
      </c>
      <c r="B139" s="588" t="s">
        <v>106</v>
      </c>
      <c r="C139" s="583"/>
      <c r="D139" s="597"/>
      <c r="E139" s="597"/>
      <c r="F139" s="597"/>
      <c r="G139" s="597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569"/>
    </row>
    <row r="140" customFormat="false" ht="12.75" hidden="false" customHeight="false" outlineLevel="0" collapsed="false">
      <c r="A140" s="587" t="s">
        <v>567</v>
      </c>
      <c r="B140" s="588" t="s">
        <v>106</v>
      </c>
      <c r="C140" s="583"/>
      <c r="D140" s="597"/>
      <c r="E140" s="597"/>
      <c r="F140" s="597"/>
      <c r="G140" s="597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569"/>
    </row>
    <row r="141" customFormat="false" ht="12.75" hidden="false" customHeight="false" outlineLevel="0" collapsed="false">
      <c r="A141" s="587" t="s">
        <v>568</v>
      </c>
      <c r="B141" s="588" t="s">
        <v>106</v>
      </c>
      <c r="C141" s="583"/>
      <c r="D141" s="597"/>
      <c r="E141" s="597"/>
      <c r="F141" s="597"/>
      <c r="G141" s="597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569"/>
    </row>
    <row r="142" customFormat="false" ht="12.75" hidden="false" customHeight="false" outlineLevel="0" collapsed="false">
      <c r="A142" s="587" t="s">
        <v>569</v>
      </c>
      <c r="B142" s="588" t="s">
        <v>106</v>
      </c>
      <c r="C142" s="583"/>
      <c r="D142" s="597"/>
      <c r="E142" s="597"/>
      <c r="F142" s="597"/>
      <c r="G142" s="597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569"/>
    </row>
    <row r="143" customFormat="false" ht="12.75" hidden="false" customHeight="false" outlineLevel="0" collapsed="false">
      <c r="A143" s="587" t="s">
        <v>570</v>
      </c>
      <c r="B143" s="588" t="s">
        <v>106</v>
      </c>
      <c r="C143" s="583"/>
      <c r="D143" s="597"/>
      <c r="E143" s="597"/>
      <c r="F143" s="597"/>
      <c r="G143" s="597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569"/>
    </row>
    <row r="144" customFormat="false" ht="12.75" hidden="false" customHeight="false" outlineLevel="0" collapsed="false">
      <c r="A144" s="587" t="s">
        <v>571</v>
      </c>
      <c r="B144" s="588" t="s">
        <v>106</v>
      </c>
      <c r="C144" s="583"/>
      <c r="D144" s="597"/>
      <c r="E144" s="597"/>
      <c r="F144" s="597"/>
      <c r="G144" s="597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569"/>
    </row>
    <row r="145" customFormat="false" ht="12.75" hidden="false" customHeight="false" outlineLevel="0" collapsed="false">
      <c r="A145" s="587" t="s">
        <v>572</v>
      </c>
      <c r="B145" s="588" t="s">
        <v>573</v>
      </c>
      <c r="C145" s="583"/>
      <c r="D145" s="597"/>
      <c r="E145" s="597"/>
      <c r="F145" s="597"/>
      <c r="G145" s="597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569"/>
    </row>
    <row r="146" customFormat="false" ht="12.75" hidden="false" customHeight="false" outlineLevel="0" collapsed="false">
      <c r="A146" s="587" t="s">
        <v>574</v>
      </c>
      <c r="B146" s="588" t="s">
        <v>575</v>
      </c>
      <c r="C146" s="583"/>
      <c r="D146" s="610"/>
      <c r="E146" s="597"/>
      <c r="F146" s="597"/>
      <c r="G146" s="597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569"/>
    </row>
    <row r="147" customFormat="false" ht="12.75" hidden="false" customHeight="false" outlineLevel="0" collapsed="false">
      <c r="A147" s="587" t="s">
        <v>576</v>
      </c>
      <c r="B147" s="588" t="s">
        <v>106</v>
      </c>
      <c r="C147" s="583"/>
      <c r="D147" s="610"/>
      <c r="E147" s="597"/>
      <c r="F147" s="597"/>
      <c r="G147" s="597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569"/>
    </row>
    <row r="148" customFormat="false" ht="12.75" hidden="false" customHeight="false" outlineLevel="0" collapsed="false">
      <c r="A148" s="587" t="s">
        <v>577</v>
      </c>
      <c r="B148" s="588" t="s">
        <v>106</v>
      </c>
      <c r="C148" s="583"/>
      <c r="D148" s="610"/>
      <c r="E148" s="597"/>
      <c r="F148" s="597"/>
      <c r="G148" s="597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569"/>
    </row>
    <row r="149" customFormat="false" ht="12.75" hidden="false" customHeight="false" outlineLevel="0" collapsed="false">
      <c r="A149" s="587" t="s">
        <v>578</v>
      </c>
      <c r="B149" s="588" t="s">
        <v>579</v>
      </c>
      <c r="C149" s="583"/>
      <c r="D149" s="610"/>
      <c r="E149" s="597"/>
      <c r="F149" s="597"/>
      <c r="G149" s="597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569"/>
    </row>
    <row r="150" customFormat="false" ht="12.75" hidden="false" customHeight="false" outlineLevel="0" collapsed="false">
      <c r="A150" s="587" t="s">
        <v>580</v>
      </c>
      <c r="B150" s="588" t="s">
        <v>106</v>
      </c>
      <c r="C150" s="583"/>
      <c r="D150" s="610"/>
      <c r="E150" s="597"/>
      <c r="F150" s="597"/>
      <c r="G150" s="597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569"/>
    </row>
    <row r="151" customFormat="false" ht="21.75" hidden="false" customHeight="false" outlineLevel="0" collapsed="false">
      <c r="A151" s="611" t="s">
        <v>105</v>
      </c>
      <c r="B151" s="588" t="s">
        <v>106</v>
      </c>
      <c r="C151" s="583"/>
      <c r="D151" s="610"/>
      <c r="E151" s="597"/>
      <c r="F151" s="597"/>
      <c r="G151" s="597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569"/>
    </row>
    <row r="152" customFormat="false" ht="12.75" hidden="false" customHeight="false" outlineLevel="0" collapsed="false">
      <c r="A152" s="587" t="s">
        <v>581</v>
      </c>
      <c r="B152" s="588" t="s">
        <v>106</v>
      </c>
      <c r="C152" s="583"/>
      <c r="D152" s="610"/>
      <c r="E152" s="597"/>
      <c r="F152" s="597"/>
      <c r="G152" s="597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569"/>
    </row>
    <row r="153" customFormat="false" ht="12.75" hidden="false" customHeight="false" outlineLevel="0" collapsed="false">
      <c r="A153" s="587" t="s">
        <v>582</v>
      </c>
      <c r="B153" s="588" t="s">
        <v>106</v>
      </c>
      <c r="C153" s="583"/>
      <c r="D153" s="610"/>
      <c r="E153" s="597"/>
      <c r="F153" s="597"/>
      <c r="G153" s="597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569"/>
    </row>
    <row r="154" customFormat="false" ht="21" hidden="false" customHeight="false" outlineLevel="0" collapsed="false">
      <c r="A154" s="587" t="s">
        <v>583</v>
      </c>
      <c r="B154" s="588" t="s">
        <v>106</v>
      </c>
      <c r="C154" s="583"/>
      <c r="D154" s="610"/>
      <c r="E154" s="597"/>
      <c r="F154" s="597"/>
      <c r="G154" s="597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569"/>
    </row>
    <row r="155" customFormat="false" ht="21" hidden="false" customHeight="false" outlineLevel="0" collapsed="false">
      <c r="A155" s="587" t="s">
        <v>584</v>
      </c>
      <c r="B155" s="588" t="s">
        <v>109</v>
      </c>
      <c r="C155" s="583"/>
      <c r="D155" s="610"/>
      <c r="E155" s="597"/>
      <c r="F155" s="597"/>
      <c r="G155" s="597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569"/>
    </row>
    <row r="156" customFormat="false" ht="12.75" hidden="false" customHeight="false" outlineLevel="0" collapsed="false">
      <c r="A156" s="598" t="s">
        <v>585</v>
      </c>
      <c r="B156" s="588" t="s">
        <v>109</v>
      </c>
      <c r="C156" s="583"/>
      <c r="D156" s="610"/>
      <c r="E156" s="597"/>
      <c r="F156" s="597"/>
      <c r="G156" s="597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569"/>
    </row>
    <row r="157" customFormat="false" ht="12.75" hidden="false" customHeight="false" outlineLevel="0" collapsed="false">
      <c r="A157" s="587" t="s">
        <v>586</v>
      </c>
      <c r="B157" s="588" t="s">
        <v>109</v>
      </c>
      <c r="C157" s="583"/>
      <c r="D157" s="610"/>
      <c r="E157" s="597"/>
      <c r="F157" s="597"/>
      <c r="G157" s="597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569"/>
    </row>
    <row r="158" customFormat="false" ht="12.75" hidden="false" customHeight="false" outlineLevel="0" collapsed="false">
      <c r="A158" s="587" t="s">
        <v>587</v>
      </c>
      <c r="B158" s="588" t="s">
        <v>109</v>
      </c>
      <c r="C158" s="583"/>
      <c r="D158" s="610"/>
      <c r="E158" s="597"/>
      <c r="F158" s="597"/>
      <c r="G158" s="597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569"/>
    </row>
    <row r="159" customFormat="false" ht="12.75" hidden="false" customHeight="false" outlineLevel="0" collapsed="false">
      <c r="A159" s="587" t="s">
        <v>588</v>
      </c>
      <c r="B159" s="588" t="s">
        <v>109</v>
      </c>
      <c r="C159" s="583"/>
      <c r="D159" s="610"/>
      <c r="E159" s="597"/>
      <c r="F159" s="597"/>
      <c r="G159" s="597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569"/>
    </row>
    <row r="160" customFormat="false" ht="12.75" hidden="false" customHeight="false" outlineLevel="0" collapsed="false">
      <c r="A160" s="587" t="s">
        <v>589</v>
      </c>
      <c r="B160" s="588" t="s">
        <v>109</v>
      </c>
      <c r="C160" s="583"/>
      <c r="D160" s="610"/>
      <c r="E160" s="597"/>
      <c r="F160" s="597"/>
      <c r="G160" s="597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569"/>
    </row>
    <row r="161" customFormat="false" ht="12.75" hidden="false" customHeight="false" outlineLevel="0" collapsed="false">
      <c r="A161" s="587" t="s">
        <v>590</v>
      </c>
      <c r="B161" s="588" t="s">
        <v>109</v>
      </c>
      <c r="C161" s="583"/>
      <c r="D161" s="610"/>
      <c r="E161" s="597"/>
      <c r="F161" s="597"/>
      <c r="G161" s="597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569"/>
    </row>
    <row r="162" customFormat="false" ht="21" hidden="false" customHeight="false" outlineLevel="0" collapsed="false">
      <c r="A162" s="587" t="s">
        <v>591</v>
      </c>
      <c r="B162" s="588" t="s">
        <v>109</v>
      </c>
      <c r="C162" s="583"/>
      <c r="D162" s="610"/>
      <c r="E162" s="597"/>
      <c r="F162" s="597"/>
      <c r="G162" s="597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569"/>
    </row>
    <row r="163" customFormat="false" ht="21" hidden="false" customHeight="false" outlineLevel="0" collapsed="false">
      <c r="A163" s="587" t="s">
        <v>592</v>
      </c>
      <c r="B163" s="588" t="s">
        <v>109</v>
      </c>
      <c r="C163" s="583"/>
      <c r="D163" s="610"/>
      <c r="E163" s="597"/>
      <c r="F163" s="597"/>
      <c r="G163" s="597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569"/>
    </row>
    <row r="164" customFormat="false" ht="21" hidden="false" customHeight="false" outlineLevel="0" collapsed="false">
      <c r="A164" s="587" t="s">
        <v>593</v>
      </c>
      <c r="B164" s="588" t="s">
        <v>109</v>
      </c>
      <c r="C164" s="583"/>
      <c r="D164" s="610"/>
      <c r="E164" s="597"/>
      <c r="F164" s="597"/>
      <c r="G164" s="597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569"/>
    </row>
    <row r="165" customFormat="false" ht="12.75" hidden="false" customHeight="false" outlineLevel="0" collapsed="false">
      <c r="A165" s="587" t="s">
        <v>108</v>
      </c>
      <c r="B165" s="588" t="s">
        <v>109</v>
      </c>
      <c r="C165" s="583"/>
      <c r="D165" s="610"/>
      <c r="E165" s="597"/>
      <c r="F165" s="597"/>
      <c r="G165" s="597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569"/>
    </row>
    <row r="166" customFormat="false" ht="12.75" hidden="false" customHeight="false" outlineLevel="0" collapsed="false">
      <c r="A166" s="587" t="s">
        <v>594</v>
      </c>
      <c r="B166" s="588" t="s">
        <v>595</v>
      </c>
      <c r="C166" s="583"/>
      <c r="D166" s="610"/>
      <c r="E166" s="597"/>
      <c r="F166" s="597"/>
      <c r="G166" s="597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569"/>
    </row>
    <row r="167" customFormat="false" ht="12.75" hidden="false" customHeight="false" outlineLevel="0" collapsed="false">
      <c r="A167" s="587" t="s">
        <v>596</v>
      </c>
      <c r="B167" s="588" t="s">
        <v>597</v>
      </c>
      <c r="C167" s="583"/>
      <c r="D167" s="610"/>
      <c r="E167" s="597"/>
      <c r="F167" s="597"/>
      <c r="G167" s="597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569"/>
    </row>
    <row r="168" customFormat="false" ht="12.75" hidden="false" customHeight="false" outlineLevel="0" collapsed="false">
      <c r="A168" s="587" t="s">
        <v>598</v>
      </c>
      <c r="B168" s="588" t="s">
        <v>599</v>
      </c>
      <c r="C168" s="583"/>
      <c r="D168" s="610"/>
      <c r="E168" s="597"/>
      <c r="F168" s="597"/>
      <c r="G168" s="597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569"/>
    </row>
    <row r="169" customFormat="false" ht="12.75" hidden="false" customHeight="false" outlineLevel="0" collapsed="false">
      <c r="A169" s="587" t="s">
        <v>600</v>
      </c>
      <c r="B169" s="588" t="s">
        <v>601</v>
      </c>
      <c r="C169" s="583"/>
      <c r="D169" s="610"/>
      <c r="E169" s="597"/>
      <c r="F169" s="597"/>
      <c r="G169" s="597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569"/>
    </row>
    <row r="170" customFormat="false" ht="12.75" hidden="false" customHeight="false" outlineLevel="0" collapsed="false">
      <c r="A170" s="587" t="s">
        <v>602</v>
      </c>
      <c r="B170" s="588" t="s">
        <v>106</v>
      </c>
      <c r="C170" s="583"/>
      <c r="D170" s="610"/>
      <c r="E170" s="597"/>
      <c r="F170" s="597"/>
      <c r="G170" s="597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569"/>
    </row>
    <row r="171" customFormat="false" ht="12.75" hidden="false" customHeight="false" outlineLevel="0" collapsed="false">
      <c r="A171" s="587" t="s">
        <v>435</v>
      </c>
      <c r="B171" s="588" t="s">
        <v>106</v>
      </c>
      <c r="C171" s="583"/>
      <c r="D171" s="610"/>
      <c r="E171" s="597"/>
      <c r="F171" s="597"/>
      <c r="G171" s="597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569"/>
    </row>
    <row r="172" customFormat="false" ht="12.75" hidden="false" customHeight="false" outlineLevel="0" collapsed="false">
      <c r="A172" s="587" t="s">
        <v>603</v>
      </c>
      <c r="B172" s="588" t="s">
        <v>106</v>
      </c>
      <c r="C172" s="583"/>
      <c r="D172" s="610"/>
      <c r="E172" s="597"/>
      <c r="F172" s="597"/>
      <c r="G172" s="597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569"/>
    </row>
    <row r="173" customFormat="false" ht="12.75" hidden="false" customHeight="false" outlineLevel="0" collapsed="false">
      <c r="A173" s="587" t="s">
        <v>604</v>
      </c>
      <c r="B173" s="588" t="s">
        <v>106</v>
      </c>
      <c r="C173" s="583"/>
      <c r="D173" s="610"/>
      <c r="E173" s="597"/>
      <c r="F173" s="597"/>
      <c r="G173" s="597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569"/>
    </row>
    <row r="174" customFormat="false" ht="12.75" hidden="false" customHeight="false" outlineLevel="0" collapsed="false">
      <c r="A174" s="587" t="s">
        <v>605</v>
      </c>
      <c r="B174" s="588" t="s">
        <v>106</v>
      </c>
      <c r="C174" s="583"/>
      <c r="D174" s="610"/>
      <c r="E174" s="597"/>
      <c r="F174" s="597"/>
      <c r="G174" s="597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569"/>
    </row>
    <row r="175" customFormat="false" ht="21" hidden="false" customHeight="false" outlineLevel="0" collapsed="false">
      <c r="A175" s="587" t="s">
        <v>606</v>
      </c>
      <c r="B175" s="588" t="s">
        <v>106</v>
      </c>
      <c r="C175" s="583"/>
      <c r="D175" s="610"/>
      <c r="E175" s="597"/>
      <c r="F175" s="597"/>
      <c r="G175" s="597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569"/>
    </row>
    <row r="176" customFormat="false" ht="12.75" hidden="false" customHeight="false" outlineLevel="0" collapsed="false">
      <c r="A176" s="587" t="s">
        <v>607</v>
      </c>
      <c r="B176" s="588" t="s">
        <v>608</v>
      </c>
      <c r="C176" s="583"/>
      <c r="D176" s="610"/>
      <c r="E176" s="597"/>
      <c r="F176" s="597"/>
      <c r="G176" s="597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569"/>
    </row>
    <row r="177" customFormat="false" ht="21" hidden="false" customHeight="false" outlineLevel="0" collapsed="false">
      <c r="A177" s="587" t="s">
        <v>609</v>
      </c>
      <c r="B177" s="588" t="s">
        <v>597</v>
      </c>
      <c r="C177" s="583"/>
      <c r="D177" s="610"/>
      <c r="E177" s="597"/>
      <c r="F177" s="597"/>
      <c r="G177" s="597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569"/>
    </row>
    <row r="178" s="483" customFormat="true" ht="12.75" hidden="false" customHeight="false" outlineLevel="0" collapsed="false">
      <c r="A178" s="587" t="s">
        <v>610</v>
      </c>
      <c r="B178" s="588" t="s">
        <v>597</v>
      </c>
      <c r="C178" s="583"/>
      <c r="D178" s="610"/>
      <c r="E178" s="597"/>
      <c r="F178" s="597"/>
      <c r="G178" s="597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569"/>
    </row>
    <row r="179" s="483" customFormat="true" ht="12.75" hidden="false" customHeight="false" outlineLevel="0" collapsed="false">
      <c r="A179" s="587" t="s">
        <v>611</v>
      </c>
      <c r="B179" s="588" t="s">
        <v>106</v>
      </c>
      <c r="C179" s="583"/>
      <c r="D179" s="610"/>
      <c r="E179" s="597"/>
      <c r="F179" s="597"/>
      <c r="G179" s="597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569"/>
    </row>
    <row r="180" s="483" customFormat="true" ht="12.75" hidden="false" customHeight="false" outlineLevel="0" collapsed="false">
      <c r="A180" s="587" t="s">
        <v>612</v>
      </c>
      <c r="B180" s="588" t="s">
        <v>613</v>
      </c>
      <c r="C180" s="612"/>
      <c r="D180" s="610"/>
      <c r="E180" s="597"/>
      <c r="F180" s="597"/>
      <c r="G180" s="597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569"/>
    </row>
    <row r="181" s="483" customFormat="true" ht="21" hidden="false" customHeight="false" outlineLevel="0" collapsed="false">
      <c r="A181" s="587" t="s">
        <v>614</v>
      </c>
      <c r="B181" s="588" t="s">
        <v>613</v>
      </c>
      <c r="C181" s="612"/>
      <c r="D181" s="610"/>
      <c r="E181" s="597"/>
      <c r="F181" s="597"/>
      <c r="G181" s="597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569"/>
    </row>
    <row r="182" s="483" customFormat="true" ht="21" hidden="false" customHeight="false" outlineLevel="0" collapsed="false">
      <c r="A182" s="587" t="s">
        <v>615</v>
      </c>
      <c r="B182" s="588" t="s">
        <v>613</v>
      </c>
      <c r="C182" s="612"/>
      <c r="D182" s="610"/>
      <c r="E182" s="597"/>
      <c r="F182" s="597"/>
      <c r="G182" s="597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569"/>
    </row>
    <row r="183" customFormat="false" ht="12.75" hidden="false" customHeight="false" outlineLevel="0" collapsed="false">
      <c r="A183" s="587" t="s">
        <v>616</v>
      </c>
      <c r="B183" s="588" t="s">
        <v>613</v>
      </c>
      <c r="C183" s="612"/>
      <c r="D183" s="610"/>
      <c r="E183" s="597"/>
      <c r="F183" s="597"/>
      <c r="G183" s="597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569"/>
    </row>
    <row r="184" customFormat="false" ht="12.75" hidden="false" customHeight="false" outlineLevel="0" collapsed="false">
      <c r="A184" s="587" t="s">
        <v>617</v>
      </c>
      <c r="B184" s="588" t="s">
        <v>106</v>
      </c>
      <c r="C184" s="583"/>
      <c r="D184" s="610"/>
      <c r="E184" s="597"/>
      <c r="F184" s="597"/>
      <c r="G184" s="597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569"/>
    </row>
    <row r="185" customFormat="false" ht="12.75" hidden="false" customHeight="false" outlineLevel="0" collapsed="false">
      <c r="A185" s="587" t="s">
        <v>419</v>
      </c>
      <c r="B185" s="588" t="s">
        <v>106</v>
      </c>
      <c r="C185" s="583"/>
      <c r="D185" s="610"/>
      <c r="E185" s="597"/>
      <c r="F185" s="597"/>
      <c r="G185" s="597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569"/>
    </row>
    <row r="186" customFormat="false" ht="12.75" hidden="false" customHeight="false" outlineLevel="0" collapsed="false">
      <c r="A186" s="587" t="s">
        <v>618</v>
      </c>
      <c r="B186" s="588" t="s">
        <v>619</v>
      </c>
      <c r="C186" s="583"/>
      <c r="D186" s="610"/>
      <c r="E186" s="597"/>
      <c r="F186" s="597"/>
      <c r="G186" s="597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569"/>
    </row>
    <row r="187" customFormat="false" ht="12.75" hidden="false" customHeight="false" outlineLevel="0" collapsed="false">
      <c r="A187" s="587" t="s">
        <v>620</v>
      </c>
      <c r="B187" s="588" t="s">
        <v>597</v>
      </c>
      <c r="C187" s="583"/>
      <c r="D187" s="610"/>
      <c r="E187" s="597"/>
      <c r="F187" s="597"/>
      <c r="G187" s="597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569"/>
    </row>
    <row r="188" customFormat="false" ht="12.75" hidden="false" customHeight="false" outlineLevel="0" collapsed="false">
      <c r="A188" s="587" t="s">
        <v>621</v>
      </c>
      <c r="B188" s="588" t="s">
        <v>597</v>
      </c>
      <c r="C188" s="583"/>
      <c r="D188" s="610"/>
      <c r="E188" s="597"/>
      <c r="F188" s="597"/>
      <c r="G188" s="597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569"/>
    </row>
    <row r="189" customFormat="false" ht="12.75" hidden="false" customHeight="false" outlineLevel="0" collapsed="false">
      <c r="A189" s="587" t="s">
        <v>622</v>
      </c>
      <c r="B189" s="588" t="s">
        <v>597</v>
      </c>
      <c r="C189" s="583"/>
      <c r="D189" s="610"/>
      <c r="E189" s="597"/>
      <c r="F189" s="597"/>
      <c r="G189" s="597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569"/>
    </row>
    <row r="190" customFormat="false" ht="12.75" hidden="false" customHeight="false" outlineLevel="0" collapsed="false">
      <c r="A190" s="587" t="s">
        <v>623</v>
      </c>
      <c r="B190" s="588" t="s">
        <v>597</v>
      </c>
      <c r="C190" s="583"/>
      <c r="D190" s="610"/>
      <c r="E190" s="597"/>
      <c r="F190" s="597"/>
      <c r="G190" s="597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569"/>
    </row>
    <row r="191" customFormat="false" ht="12.75" hidden="false" customHeight="false" outlineLevel="0" collapsed="false">
      <c r="A191" s="587" t="s">
        <v>624</v>
      </c>
      <c r="B191" s="588" t="s">
        <v>597</v>
      </c>
      <c r="C191" s="583"/>
      <c r="D191" s="610"/>
      <c r="E191" s="597"/>
      <c r="F191" s="597"/>
      <c r="G191" s="597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569"/>
    </row>
    <row r="192" customFormat="false" ht="21" hidden="false" customHeight="false" outlineLevel="0" collapsed="false">
      <c r="A192" s="587" t="s">
        <v>625</v>
      </c>
      <c r="B192" s="588" t="s">
        <v>626</v>
      </c>
      <c r="C192" s="583"/>
      <c r="D192" s="610"/>
      <c r="E192" s="597"/>
      <c r="F192" s="597"/>
      <c r="G192" s="597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569"/>
    </row>
    <row r="193" customFormat="false" ht="12.75" hidden="false" customHeight="false" outlineLevel="0" collapsed="false">
      <c r="A193" s="587" t="s">
        <v>398</v>
      </c>
      <c r="B193" s="588" t="s">
        <v>619</v>
      </c>
      <c r="C193" s="583"/>
      <c r="D193" s="610"/>
      <c r="E193" s="597"/>
      <c r="F193" s="597"/>
      <c r="G193" s="597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569"/>
    </row>
    <row r="194" customFormat="false" ht="12.75" hidden="false" customHeight="false" outlineLevel="0" collapsed="false">
      <c r="A194" s="587" t="s">
        <v>627</v>
      </c>
      <c r="B194" s="588" t="s">
        <v>597</v>
      </c>
      <c r="C194" s="583"/>
      <c r="D194" s="610"/>
      <c r="E194" s="597"/>
      <c r="F194" s="597"/>
      <c r="G194" s="597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569"/>
    </row>
    <row r="195" customFormat="false" ht="12.75" hidden="false" customHeight="false" outlineLevel="0" collapsed="false">
      <c r="A195" s="587" t="s">
        <v>628</v>
      </c>
      <c r="B195" s="588" t="s">
        <v>619</v>
      </c>
      <c r="C195" s="583"/>
      <c r="D195" s="610"/>
      <c r="E195" s="597"/>
      <c r="F195" s="597"/>
      <c r="G195" s="597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569"/>
    </row>
    <row r="196" customFormat="false" ht="12.75" hidden="false" customHeight="false" outlineLevel="0" collapsed="false">
      <c r="A196" s="587" t="s">
        <v>110</v>
      </c>
      <c r="B196" s="588" t="s">
        <v>111</v>
      </c>
      <c r="C196" s="583"/>
      <c r="D196" s="610"/>
      <c r="E196" s="597"/>
      <c r="F196" s="597"/>
      <c r="G196" s="597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569"/>
    </row>
    <row r="197" customFormat="false" ht="12.75" hidden="false" customHeight="false" outlineLevel="0" collapsed="false">
      <c r="A197" s="587" t="s">
        <v>629</v>
      </c>
      <c r="B197" s="588"/>
      <c r="C197" s="583"/>
      <c r="D197" s="610"/>
      <c r="E197" s="597"/>
      <c r="F197" s="597"/>
      <c r="G197" s="597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569"/>
    </row>
    <row r="198" customFormat="false" ht="12.75" hidden="false" customHeight="false" outlineLevel="0" collapsed="false">
      <c r="A198" s="598" t="s">
        <v>630</v>
      </c>
      <c r="B198" s="588" t="s">
        <v>111</v>
      </c>
      <c r="C198" s="583"/>
      <c r="D198" s="610"/>
      <c r="E198" s="597"/>
      <c r="F198" s="597"/>
      <c r="G198" s="597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569"/>
    </row>
    <row r="199" customFormat="false" ht="12.75" hidden="false" customHeight="false" outlineLevel="0" collapsed="false">
      <c r="A199" s="598" t="s">
        <v>631</v>
      </c>
      <c r="B199" s="588" t="s">
        <v>111</v>
      </c>
      <c r="C199" s="583"/>
      <c r="D199" s="610"/>
      <c r="E199" s="597"/>
      <c r="F199" s="597"/>
      <c r="G199" s="597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569"/>
    </row>
    <row r="200" customFormat="false" ht="12.75" hidden="false" customHeight="false" outlineLevel="0" collapsed="false">
      <c r="A200" s="598" t="s">
        <v>632</v>
      </c>
      <c r="B200" s="588" t="s">
        <v>111</v>
      </c>
      <c r="C200" s="583"/>
      <c r="D200" s="610"/>
      <c r="E200" s="597"/>
      <c r="F200" s="597"/>
      <c r="G200" s="597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569"/>
    </row>
    <row r="201" customFormat="false" ht="12.75" hidden="false" customHeight="false" outlineLevel="0" collapsed="false">
      <c r="A201" s="613"/>
      <c r="B201" s="613"/>
      <c r="C201" s="614"/>
      <c r="D201" s="615"/>
      <c r="E201" s="615"/>
      <c r="F201" s="615"/>
      <c r="G201" s="615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569"/>
    </row>
    <row r="202" customFormat="false" ht="14.25" hidden="false" customHeight="false" outlineLevel="0" collapsed="false">
      <c r="A202" s="616" t="s">
        <v>633</v>
      </c>
      <c r="B202" s="606"/>
      <c r="C202" s="583"/>
      <c r="D202" s="597"/>
      <c r="E202" s="597"/>
      <c r="F202" s="597"/>
      <c r="G202" s="597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569"/>
    </row>
    <row r="203" customFormat="false" ht="18" hidden="false" customHeight="false" outlineLevel="0" collapsed="false">
      <c r="A203" s="587" t="s">
        <v>113</v>
      </c>
      <c r="B203" s="588" t="s">
        <v>114</v>
      </c>
      <c r="C203" s="583"/>
      <c r="D203" s="595"/>
      <c r="E203" s="595"/>
      <c r="F203" s="595"/>
      <c r="G203" s="597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569"/>
    </row>
    <row r="204" customFormat="false" ht="12.75" hidden="false" customHeight="false" outlineLevel="0" collapsed="false">
      <c r="A204" s="587" t="s">
        <v>634</v>
      </c>
      <c r="B204" s="588" t="s">
        <v>31</v>
      </c>
      <c r="C204" s="583"/>
      <c r="D204" s="595"/>
      <c r="E204" s="595"/>
      <c r="F204" s="595"/>
      <c r="G204" s="595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569"/>
    </row>
    <row r="205" customFormat="false" ht="18" hidden="false" customHeight="false" outlineLevel="0" collapsed="false">
      <c r="A205" s="587" t="s">
        <v>117</v>
      </c>
      <c r="B205" s="588" t="s">
        <v>34</v>
      </c>
      <c r="C205" s="583"/>
      <c r="D205" s="597"/>
      <c r="E205" s="597"/>
      <c r="F205" s="597"/>
      <c r="G205" s="597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569"/>
    </row>
    <row r="206" customFormat="false" ht="21" hidden="false" customHeight="false" outlineLevel="0" collapsed="false">
      <c r="A206" s="587" t="s">
        <v>635</v>
      </c>
      <c r="B206" s="588" t="s">
        <v>31</v>
      </c>
      <c r="C206" s="583"/>
      <c r="D206" s="597"/>
      <c r="E206" s="597"/>
      <c r="F206" s="597"/>
      <c r="G206" s="597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569"/>
    </row>
    <row r="207" customFormat="false" ht="12.75" hidden="false" customHeight="false" outlineLevel="0" collapsed="false">
      <c r="A207" s="587" t="s">
        <v>119</v>
      </c>
      <c r="B207" s="588" t="s">
        <v>31</v>
      </c>
      <c r="C207" s="583"/>
      <c r="D207" s="597"/>
      <c r="E207" s="597"/>
      <c r="F207" s="597"/>
      <c r="G207" s="597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569"/>
    </row>
    <row r="208" customFormat="false" ht="18" hidden="false" customHeight="false" outlineLevel="0" collapsed="false">
      <c r="A208" s="587" t="s">
        <v>120</v>
      </c>
      <c r="B208" s="588" t="s">
        <v>34</v>
      </c>
      <c r="C208" s="583"/>
      <c r="D208" s="597"/>
      <c r="E208" s="597"/>
      <c r="F208" s="597"/>
      <c r="G208" s="597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569"/>
    </row>
    <row r="209" customFormat="false" ht="21" hidden="false" customHeight="false" outlineLevel="0" collapsed="false">
      <c r="A209" s="587" t="s">
        <v>121</v>
      </c>
      <c r="B209" s="588" t="s">
        <v>31</v>
      </c>
      <c r="C209" s="583"/>
      <c r="D209" s="597"/>
      <c r="E209" s="597"/>
      <c r="F209" s="597"/>
      <c r="G209" s="597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569"/>
    </row>
    <row r="210" customFormat="false" ht="21" hidden="false" customHeight="false" outlineLevel="0" collapsed="false">
      <c r="A210" s="587" t="s">
        <v>636</v>
      </c>
      <c r="B210" s="588" t="s">
        <v>31</v>
      </c>
      <c r="C210" s="583"/>
      <c r="D210" s="597"/>
      <c r="E210" s="597"/>
      <c r="F210" s="597"/>
      <c r="G210" s="597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569"/>
    </row>
    <row r="211" customFormat="false" ht="18" hidden="false" customHeight="false" outlineLevel="0" collapsed="false">
      <c r="A211" s="587" t="s">
        <v>132</v>
      </c>
      <c r="B211" s="588" t="s">
        <v>34</v>
      </c>
      <c r="C211" s="617"/>
      <c r="D211" s="597"/>
      <c r="E211" s="597"/>
      <c r="F211" s="597"/>
      <c r="G211" s="597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569"/>
    </row>
    <row r="212" customFormat="false" ht="18" hidden="false" customHeight="false" outlineLevel="0" collapsed="false">
      <c r="A212" s="587"/>
      <c r="B212" s="588" t="s">
        <v>133</v>
      </c>
      <c r="C212" s="617"/>
      <c r="D212" s="597"/>
      <c r="E212" s="597"/>
      <c r="F212" s="597"/>
      <c r="G212" s="597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569"/>
    </row>
    <row r="213" customFormat="false" ht="12.75" hidden="false" customHeight="false" outlineLevel="0" collapsed="false">
      <c r="A213" s="587" t="s">
        <v>134</v>
      </c>
      <c r="B213" s="588" t="s">
        <v>31</v>
      </c>
      <c r="C213" s="617"/>
      <c r="D213" s="618"/>
      <c r="E213" s="618"/>
      <c r="F213" s="618"/>
      <c r="G213" s="618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569"/>
    </row>
    <row r="214" customFormat="false" ht="12.75" hidden="false" customHeight="false" outlineLevel="0" collapsed="false">
      <c r="A214" s="587" t="s">
        <v>89</v>
      </c>
      <c r="B214" s="588"/>
      <c r="C214" s="617"/>
      <c r="D214" s="618"/>
      <c r="E214" s="618"/>
      <c r="F214" s="618"/>
      <c r="G214" s="618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569"/>
    </row>
    <row r="215" customFormat="false" ht="18" hidden="false" customHeight="false" outlineLevel="0" collapsed="false">
      <c r="A215" s="602" t="s">
        <v>135</v>
      </c>
      <c r="B215" s="588" t="s">
        <v>34</v>
      </c>
      <c r="C215" s="617"/>
      <c r="D215" s="618"/>
      <c r="E215" s="618"/>
      <c r="F215" s="618"/>
      <c r="G215" s="618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569"/>
    </row>
    <row r="216" customFormat="false" ht="18" hidden="false" customHeight="false" outlineLevel="0" collapsed="false">
      <c r="A216" s="602"/>
      <c r="B216" s="588" t="s">
        <v>133</v>
      </c>
      <c r="C216" s="617"/>
      <c r="D216" s="618"/>
      <c r="E216" s="618"/>
      <c r="F216" s="618"/>
      <c r="G216" s="618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569"/>
    </row>
    <row r="217" customFormat="false" ht="18" hidden="false" customHeight="false" outlineLevel="0" collapsed="false">
      <c r="A217" s="619" t="s">
        <v>137</v>
      </c>
      <c r="B217" s="588" t="s">
        <v>34</v>
      </c>
      <c r="C217" s="617"/>
      <c r="D217" s="618"/>
      <c r="E217" s="618"/>
      <c r="F217" s="618"/>
      <c r="G217" s="618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569"/>
    </row>
    <row r="218" customFormat="false" ht="18" hidden="false" customHeight="false" outlineLevel="0" collapsed="false">
      <c r="A218" s="602"/>
      <c r="B218" s="588" t="s">
        <v>133</v>
      </c>
      <c r="C218" s="617"/>
      <c r="D218" s="618"/>
      <c r="E218" s="618"/>
      <c r="F218" s="618"/>
      <c r="G218" s="618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569"/>
    </row>
    <row r="219" customFormat="false" ht="18" hidden="false" customHeight="false" outlineLevel="0" collapsed="false">
      <c r="A219" s="602" t="s">
        <v>138</v>
      </c>
      <c r="B219" s="588" t="s">
        <v>34</v>
      </c>
      <c r="C219" s="617"/>
      <c r="D219" s="618"/>
      <c r="E219" s="618"/>
      <c r="F219" s="618"/>
      <c r="G219" s="618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569"/>
    </row>
    <row r="220" customFormat="false" ht="18" hidden="false" customHeight="false" outlineLevel="0" collapsed="false">
      <c r="A220" s="602"/>
      <c r="B220" s="588" t="s">
        <v>133</v>
      </c>
      <c r="C220" s="617"/>
      <c r="D220" s="618"/>
      <c r="E220" s="618"/>
      <c r="F220" s="618"/>
      <c r="G220" s="618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569"/>
    </row>
    <row r="221" customFormat="false" ht="18" hidden="false" customHeight="false" outlineLevel="0" collapsed="false">
      <c r="A221" s="602" t="s">
        <v>139</v>
      </c>
      <c r="B221" s="588" t="s">
        <v>34</v>
      </c>
      <c r="C221" s="617"/>
      <c r="D221" s="618"/>
      <c r="E221" s="618"/>
      <c r="F221" s="618"/>
      <c r="G221" s="618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569"/>
    </row>
    <row r="222" customFormat="false" ht="18" hidden="false" customHeight="false" outlineLevel="0" collapsed="false">
      <c r="A222" s="602"/>
      <c r="B222" s="588" t="s">
        <v>133</v>
      </c>
      <c r="C222" s="617"/>
      <c r="D222" s="618"/>
      <c r="E222" s="618"/>
      <c r="F222" s="618"/>
      <c r="G222" s="618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569"/>
    </row>
    <row r="223" customFormat="false" ht="18" hidden="false" customHeight="false" outlineLevel="0" collapsed="false">
      <c r="A223" s="602" t="s">
        <v>140</v>
      </c>
      <c r="B223" s="588" t="s">
        <v>34</v>
      </c>
      <c r="C223" s="617"/>
      <c r="D223" s="618"/>
      <c r="E223" s="618"/>
      <c r="F223" s="618"/>
      <c r="G223" s="618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569"/>
    </row>
    <row r="224" customFormat="false" ht="18" hidden="false" customHeight="false" outlineLevel="0" collapsed="false">
      <c r="A224" s="602"/>
      <c r="B224" s="588" t="s">
        <v>133</v>
      </c>
      <c r="C224" s="617"/>
      <c r="D224" s="618"/>
      <c r="E224" s="618"/>
      <c r="F224" s="618"/>
      <c r="G224" s="618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569"/>
    </row>
    <row r="225" customFormat="false" ht="18" hidden="false" customHeight="false" outlineLevel="0" collapsed="false">
      <c r="A225" s="602" t="s">
        <v>329</v>
      </c>
      <c r="B225" s="588" t="s">
        <v>34</v>
      </c>
      <c r="C225" s="617"/>
      <c r="D225" s="618"/>
      <c r="E225" s="618"/>
      <c r="F225" s="618"/>
      <c r="G225" s="618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569"/>
    </row>
    <row r="226" customFormat="false" ht="18" hidden="false" customHeight="false" outlineLevel="0" collapsed="false">
      <c r="A226" s="602"/>
      <c r="B226" s="588" t="s">
        <v>133</v>
      </c>
      <c r="C226" s="617"/>
      <c r="D226" s="618"/>
      <c r="E226" s="618"/>
      <c r="F226" s="618"/>
      <c r="G226" s="618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569"/>
    </row>
    <row r="227" customFormat="false" ht="18" hidden="false" customHeight="false" outlineLevel="0" collapsed="false">
      <c r="A227" s="619" t="s">
        <v>142</v>
      </c>
      <c r="B227" s="588" t="s">
        <v>34</v>
      </c>
      <c r="C227" s="617"/>
      <c r="D227" s="618"/>
      <c r="E227" s="618"/>
      <c r="F227" s="618"/>
      <c r="G227" s="618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569"/>
    </row>
    <row r="228" customFormat="false" ht="18" hidden="false" customHeight="false" outlineLevel="0" collapsed="false">
      <c r="A228" s="602"/>
      <c r="B228" s="588" t="s">
        <v>133</v>
      </c>
      <c r="C228" s="617"/>
      <c r="D228" s="618"/>
      <c r="E228" s="618"/>
      <c r="F228" s="618"/>
      <c r="G228" s="618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569"/>
    </row>
    <row r="229" customFormat="false" ht="18" hidden="false" customHeight="false" outlineLevel="0" collapsed="false">
      <c r="A229" s="602" t="s">
        <v>143</v>
      </c>
      <c r="B229" s="588" t="s">
        <v>34</v>
      </c>
      <c r="C229" s="617"/>
      <c r="D229" s="618"/>
      <c r="E229" s="618"/>
      <c r="F229" s="618"/>
      <c r="G229" s="618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569"/>
    </row>
    <row r="230" customFormat="false" ht="18" hidden="false" customHeight="false" outlineLevel="0" collapsed="false">
      <c r="A230" s="602"/>
      <c r="B230" s="588" t="s">
        <v>133</v>
      </c>
      <c r="C230" s="617"/>
      <c r="D230" s="618"/>
      <c r="E230" s="618"/>
      <c r="F230" s="618"/>
      <c r="G230" s="618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569"/>
    </row>
    <row r="231" customFormat="false" ht="18" hidden="false" customHeight="false" outlineLevel="0" collapsed="false">
      <c r="A231" s="619" t="s">
        <v>144</v>
      </c>
      <c r="B231" s="588" t="s">
        <v>34</v>
      </c>
      <c r="C231" s="617"/>
      <c r="D231" s="618"/>
      <c r="E231" s="618"/>
      <c r="F231" s="618"/>
      <c r="G231" s="618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569"/>
    </row>
    <row r="232" customFormat="false" ht="18" hidden="false" customHeight="false" outlineLevel="0" collapsed="false">
      <c r="A232" s="619"/>
      <c r="B232" s="588" t="s">
        <v>133</v>
      </c>
      <c r="C232" s="617"/>
      <c r="D232" s="618"/>
      <c r="E232" s="618"/>
      <c r="F232" s="618"/>
      <c r="G232" s="618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569"/>
    </row>
    <row r="233" customFormat="false" ht="18" hidden="false" customHeight="false" outlineLevel="0" collapsed="false">
      <c r="A233" s="619" t="s">
        <v>145</v>
      </c>
      <c r="B233" s="588" t="s">
        <v>34</v>
      </c>
      <c r="C233" s="617"/>
      <c r="D233" s="618"/>
      <c r="E233" s="618"/>
      <c r="F233" s="618"/>
      <c r="G233" s="618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569"/>
    </row>
    <row r="234" customFormat="false" ht="18" hidden="false" customHeight="false" outlineLevel="0" collapsed="false">
      <c r="A234" s="619"/>
      <c r="B234" s="588" t="s">
        <v>133</v>
      </c>
      <c r="C234" s="617"/>
      <c r="D234" s="618"/>
      <c r="E234" s="618"/>
      <c r="F234" s="618"/>
      <c r="G234" s="618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569"/>
    </row>
    <row r="235" customFormat="false" ht="18" hidden="false" customHeight="false" outlineLevel="0" collapsed="false">
      <c r="A235" s="619" t="s">
        <v>146</v>
      </c>
      <c r="B235" s="588" t="s">
        <v>34</v>
      </c>
      <c r="C235" s="617"/>
      <c r="D235" s="618"/>
      <c r="E235" s="618"/>
      <c r="F235" s="618"/>
      <c r="G235" s="618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569"/>
    </row>
    <row r="236" customFormat="false" ht="18" hidden="false" customHeight="false" outlineLevel="0" collapsed="false">
      <c r="A236" s="619"/>
      <c r="B236" s="588" t="s">
        <v>133</v>
      </c>
      <c r="C236" s="617"/>
      <c r="D236" s="618"/>
      <c r="E236" s="618"/>
      <c r="F236" s="618"/>
      <c r="G236" s="618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569"/>
    </row>
    <row r="237" customFormat="false" ht="18" hidden="false" customHeight="false" outlineLevel="0" collapsed="false">
      <c r="A237" s="602" t="s">
        <v>147</v>
      </c>
      <c r="B237" s="588" t="s">
        <v>34</v>
      </c>
      <c r="C237" s="617"/>
      <c r="D237" s="618"/>
      <c r="E237" s="618"/>
      <c r="F237" s="618"/>
      <c r="G237" s="618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569"/>
    </row>
    <row r="238" customFormat="false" ht="18" hidden="false" customHeight="false" outlineLevel="0" collapsed="false">
      <c r="A238" s="602"/>
      <c r="B238" s="588" t="s">
        <v>133</v>
      </c>
      <c r="C238" s="617"/>
      <c r="D238" s="618"/>
      <c r="E238" s="618"/>
      <c r="F238" s="618"/>
      <c r="G238" s="618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569"/>
    </row>
    <row r="239" customFormat="false" ht="18" hidden="false" customHeight="false" outlineLevel="0" collapsed="false">
      <c r="A239" s="602" t="s">
        <v>148</v>
      </c>
      <c r="B239" s="588" t="s">
        <v>34</v>
      </c>
      <c r="C239" s="617"/>
      <c r="D239" s="618"/>
      <c r="E239" s="618"/>
      <c r="F239" s="618"/>
      <c r="G239" s="618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569"/>
    </row>
    <row r="240" customFormat="false" ht="18" hidden="false" customHeight="false" outlineLevel="0" collapsed="false">
      <c r="A240" s="602"/>
      <c r="B240" s="588" t="s">
        <v>133</v>
      </c>
      <c r="C240" s="617"/>
      <c r="D240" s="618"/>
      <c r="E240" s="618"/>
      <c r="F240" s="618"/>
      <c r="G240" s="618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569"/>
    </row>
    <row r="241" customFormat="false" ht="18" hidden="false" customHeight="false" outlineLevel="0" collapsed="false">
      <c r="A241" s="602" t="s">
        <v>150</v>
      </c>
      <c r="B241" s="588" t="s">
        <v>34</v>
      </c>
      <c r="C241" s="617"/>
      <c r="D241" s="618"/>
      <c r="E241" s="618"/>
      <c r="F241" s="618"/>
      <c r="G241" s="618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569"/>
    </row>
    <row r="242" customFormat="false" ht="14.25" hidden="false" customHeight="false" outlineLevel="0" collapsed="false">
      <c r="A242" s="598"/>
      <c r="B242" s="606"/>
      <c r="C242" s="583"/>
      <c r="D242" s="597"/>
      <c r="E242" s="597"/>
      <c r="F242" s="597"/>
      <c r="G242" s="597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569"/>
    </row>
    <row r="243" customFormat="false" ht="28.5" hidden="false" customHeight="false" outlineLevel="0" collapsed="false">
      <c r="A243" s="616" t="s">
        <v>637</v>
      </c>
      <c r="B243" s="606"/>
      <c r="C243" s="583"/>
      <c r="D243" s="597"/>
      <c r="E243" s="597"/>
      <c r="F243" s="597"/>
      <c r="G243" s="597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569"/>
    </row>
    <row r="244" customFormat="false" ht="12.75" hidden="false" customHeight="false" outlineLevel="0" collapsed="false">
      <c r="A244" s="607" t="s">
        <v>638</v>
      </c>
      <c r="B244" s="588" t="s">
        <v>639</v>
      </c>
      <c r="C244" s="583"/>
      <c r="D244" s="597"/>
      <c r="E244" s="597"/>
      <c r="F244" s="597"/>
      <c r="G244" s="597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569"/>
    </row>
    <row r="245" customFormat="false" ht="12.75" hidden="false" customHeight="false" outlineLevel="0" collapsed="false">
      <c r="A245" s="587" t="s">
        <v>640</v>
      </c>
      <c r="B245" s="588" t="s">
        <v>639</v>
      </c>
      <c r="C245" s="583"/>
      <c r="D245" s="597"/>
      <c r="E245" s="597"/>
      <c r="F245" s="597"/>
      <c r="G245" s="597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569"/>
    </row>
    <row r="246" customFormat="false" ht="12.75" hidden="false" customHeight="false" outlineLevel="0" collapsed="false">
      <c r="A246" s="607" t="s">
        <v>641</v>
      </c>
      <c r="B246" s="588" t="s">
        <v>639</v>
      </c>
      <c r="C246" s="583"/>
      <c r="D246" s="597"/>
      <c r="E246" s="597"/>
      <c r="F246" s="597"/>
      <c r="G246" s="597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569"/>
    </row>
    <row r="247" customFormat="false" ht="12.75" hidden="false" customHeight="false" outlineLevel="0" collapsed="false">
      <c r="A247" s="587" t="s">
        <v>642</v>
      </c>
      <c r="B247" s="588" t="s">
        <v>639</v>
      </c>
      <c r="C247" s="620"/>
      <c r="D247" s="597"/>
      <c r="E247" s="603"/>
      <c r="F247" s="595"/>
      <c r="G247" s="597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569"/>
    </row>
    <row r="248" customFormat="false" ht="12.75" hidden="false" customHeight="false" outlineLevel="0" collapsed="false">
      <c r="A248" s="607" t="s">
        <v>643</v>
      </c>
      <c r="B248" s="588"/>
      <c r="C248" s="608"/>
      <c r="D248" s="597"/>
      <c r="E248" s="597"/>
      <c r="F248" s="595"/>
      <c r="G248" s="597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569"/>
    </row>
    <row r="249" customFormat="false" ht="12.75" hidden="false" customHeight="false" outlineLevel="0" collapsed="false">
      <c r="A249" s="598" t="s">
        <v>638</v>
      </c>
      <c r="B249" s="588" t="s">
        <v>639</v>
      </c>
      <c r="C249" s="608"/>
      <c r="D249" s="597"/>
      <c r="E249" s="597"/>
      <c r="F249" s="595"/>
      <c r="G249" s="597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569"/>
    </row>
    <row r="250" customFormat="false" ht="12.75" hidden="false" customHeight="false" outlineLevel="0" collapsed="false">
      <c r="A250" s="598" t="s">
        <v>644</v>
      </c>
      <c r="B250" s="588"/>
      <c r="C250" s="608"/>
      <c r="D250" s="597"/>
      <c r="E250" s="597"/>
      <c r="F250" s="595"/>
      <c r="G250" s="597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569"/>
    </row>
    <row r="251" customFormat="false" ht="31.5" hidden="false" customHeight="false" outlineLevel="0" collapsed="false">
      <c r="A251" s="602" t="s">
        <v>645</v>
      </c>
      <c r="B251" s="588" t="s">
        <v>639</v>
      </c>
      <c r="C251" s="608"/>
      <c r="D251" s="597"/>
      <c r="E251" s="597"/>
      <c r="F251" s="595"/>
      <c r="G251" s="597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569"/>
    </row>
    <row r="252" customFormat="false" ht="12.75" hidden="false" customHeight="false" outlineLevel="0" collapsed="false">
      <c r="A252" s="602" t="s">
        <v>646</v>
      </c>
      <c r="B252" s="588" t="s">
        <v>639</v>
      </c>
      <c r="C252" s="608"/>
      <c r="D252" s="597"/>
      <c r="E252" s="597"/>
      <c r="F252" s="595"/>
      <c r="G252" s="597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569"/>
    </row>
    <row r="253" customFormat="false" ht="21" hidden="false" customHeight="false" outlineLevel="0" collapsed="false">
      <c r="A253" s="602" t="s">
        <v>647</v>
      </c>
      <c r="B253" s="588" t="s">
        <v>639</v>
      </c>
      <c r="C253" s="608"/>
      <c r="D253" s="597"/>
      <c r="E253" s="597"/>
      <c r="F253" s="595"/>
      <c r="G253" s="597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569"/>
    </row>
    <row r="254" customFormat="false" ht="21" hidden="false" customHeight="false" outlineLevel="0" collapsed="false">
      <c r="A254" s="602" t="s">
        <v>648</v>
      </c>
      <c r="B254" s="588" t="s">
        <v>639</v>
      </c>
      <c r="C254" s="608"/>
      <c r="D254" s="597"/>
      <c r="E254" s="597"/>
      <c r="F254" s="595"/>
      <c r="G254" s="597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569"/>
    </row>
    <row r="255" customFormat="false" ht="12.75" hidden="false" customHeight="false" outlineLevel="0" collapsed="false">
      <c r="A255" s="602" t="s">
        <v>649</v>
      </c>
      <c r="B255" s="588" t="s">
        <v>639</v>
      </c>
      <c r="C255" s="608"/>
      <c r="D255" s="597"/>
      <c r="E255" s="597"/>
      <c r="F255" s="595"/>
      <c r="G255" s="597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569"/>
    </row>
    <row r="256" customFormat="false" ht="21" hidden="false" customHeight="false" outlineLevel="0" collapsed="false">
      <c r="A256" s="602" t="s">
        <v>650</v>
      </c>
      <c r="B256" s="588" t="s">
        <v>639</v>
      </c>
      <c r="C256" s="608"/>
      <c r="D256" s="597"/>
      <c r="E256" s="597"/>
      <c r="F256" s="595"/>
      <c r="G256" s="597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569"/>
    </row>
    <row r="257" customFormat="false" ht="12.75" hidden="false" customHeight="false" outlineLevel="0" collapsed="false">
      <c r="A257" s="598" t="s">
        <v>640</v>
      </c>
      <c r="B257" s="588" t="s">
        <v>639</v>
      </c>
      <c r="C257" s="608"/>
      <c r="D257" s="597"/>
      <c r="E257" s="597"/>
      <c r="F257" s="595"/>
      <c r="G257" s="597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569"/>
    </row>
    <row r="258" customFormat="false" ht="12.75" hidden="false" customHeight="false" outlineLevel="0" collapsed="false">
      <c r="A258" s="598" t="s">
        <v>641</v>
      </c>
      <c r="B258" s="588" t="s">
        <v>639</v>
      </c>
      <c r="C258" s="608"/>
      <c r="D258" s="597"/>
      <c r="E258" s="597"/>
      <c r="F258" s="595"/>
      <c r="G258" s="597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569"/>
    </row>
    <row r="259" customFormat="false" ht="12.75" hidden="false" customHeight="false" outlineLevel="0" collapsed="false">
      <c r="A259" s="598" t="s">
        <v>644</v>
      </c>
      <c r="B259" s="588"/>
      <c r="C259" s="608"/>
      <c r="D259" s="597"/>
      <c r="E259" s="597"/>
      <c r="F259" s="595"/>
      <c r="G259" s="597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569"/>
    </row>
    <row r="260" customFormat="false" ht="31.5" hidden="false" customHeight="false" outlineLevel="0" collapsed="false">
      <c r="A260" s="602" t="s">
        <v>645</v>
      </c>
      <c r="B260" s="588" t="s">
        <v>639</v>
      </c>
      <c r="C260" s="608"/>
      <c r="D260" s="597"/>
      <c r="E260" s="597"/>
      <c r="F260" s="595"/>
      <c r="G260" s="597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569"/>
    </row>
    <row r="261" customFormat="false" ht="21" hidden="false" customHeight="false" outlineLevel="0" collapsed="false">
      <c r="A261" s="602" t="s">
        <v>647</v>
      </c>
      <c r="B261" s="588" t="s">
        <v>639</v>
      </c>
      <c r="C261" s="608"/>
      <c r="D261" s="597"/>
      <c r="E261" s="597"/>
      <c r="F261" s="595"/>
      <c r="G261" s="597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569"/>
    </row>
    <row r="262" customFormat="false" ht="21" hidden="false" customHeight="false" outlineLevel="0" collapsed="false">
      <c r="A262" s="602" t="s">
        <v>651</v>
      </c>
      <c r="B262" s="588" t="s">
        <v>639</v>
      </c>
      <c r="C262" s="608"/>
      <c r="D262" s="597"/>
      <c r="E262" s="597"/>
      <c r="F262" s="595"/>
      <c r="G262" s="597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569"/>
    </row>
    <row r="263" customFormat="false" ht="12.75" hidden="false" customHeight="false" outlineLevel="0" collapsed="false">
      <c r="A263" s="602" t="s">
        <v>649</v>
      </c>
      <c r="B263" s="588" t="s">
        <v>639</v>
      </c>
      <c r="C263" s="608"/>
      <c r="D263" s="597"/>
      <c r="E263" s="597"/>
      <c r="F263" s="595"/>
      <c r="G263" s="597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569"/>
    </row>
    <row r="264" customFormat="false" ht="21" hidden="false" customHeight="false" outlineLevel="0" collapsed="false">
      <c r="A264" s="602" t="s">
        <v>650</v>
      </c>
      <c r="B264" s="588" t="s">
        <v>639</v>
      </c>
      <c r="C264" s="608"/>
      <c r="D264" s="597"/>
      <c r="E264" s="597"/>
      <c r="F264" s="595"/>
      <c r="G264" s="597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569"/>
    </row>
    <row r="265" customFormat="false" ht="12.75" hidden="false" customHeight="false" outlineLevel="0" collapsed="false">
      <c r="A265" s="598" t="s">
        <v>642</v>
      </c>
      <c r="B265" s="588" t="s">
        <v>639</v>
      </c>
      <c r="C265" s="608"/>
      <c r="D265" s="597"/>
      <c r="E265" s="597"/>
      <c r="F265" s="595"/>
      <c r="G265" s="597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569"/>
    </row>
    <row r="266" customFormat="false" ht="21" hidden="false" customHeight="false" outlineLevel="0" collapsed="false">
      <c r="A266" s="607" t="s">
        <v>652</v>
      </c>
      <c r="B266" s="588"/>
      <c r="C266" s="608"/>
      <c r="D266" s="597"/>
      <c r="E266" s="597"/>
      <c r="F266" s="595"/>
      <c r="G266" s="597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569"/>
    </row>
    <row r="267" customFormat="false" ht="12.75" hidden="false" customHeight="false" outlineLevel="0" collapsed="false">
      <c r="A267" s="598" t="s">
        <v>638</v>
      </c>
      <c r="B267" s="588" t="s">
        <v>639</v>
      </c>
      <c r="C267" s="608"/>
      <c r="D267" s="597"/>
      <c r="E267" s="597"/>
      <c r="F267" s="595"/>
      <c r="G267" s="597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569"/>
    </row>
    <row r="268" customFormat="false" ht="12.75" hidden="false" customHeight="false" outlineLevel="0" collapsed="false">
      <c r="A268" s="598" t="s">
        <v>640</v>
      </c>
      <c r="B268" s="588" t="s">
        <v>639</v>
      </c>
      <c r="C268" s="608"/>
      <c r="D268" s="597"/>
      <c r="E268" s="597"/>
      <c r="F268" s="595"/>
      <c r="G268" s="597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569"/>
    </row>
    <row r="269" customFormat="false" ht="12.75" hidden="false" customHeight="false" outlineLevel="0" collapsed="false">
      <c r="A269" s="598" t="s">
        <v>641</v>
      </c>
      <c r="B269" s="588" t="s">
        <v>639</v>
      </c>
      <c r="C269" s="608"/>
      <c r="D269" s="597"/>
      <c r="E269" s="597"/>
      <c r="F269" s="595"/>
      <c r="G269" s="597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569"/>
    </row>
    <row r="270" customFormat="false" ht="12.75" hidden="false" customHeight="false" outlineLevel="0" collapsed="false">
      <c r="A270" s="598" t="s">
        <v>642</v>
      </c>
      <c r="B270" s="588" t="s">
        <v>639</v>
      </c>
      <c r="C270" s="608"/>
      <c r="D270" s="597"/>
      <c r="E270" s="597"/>
      <c r="F270" s="595"/>
      <c r="G270" s="597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569"/>
    </row>
    <row r="271" customFormat="false" ht="12.75" hidden="false" customHeight="false" outlineLevel="0" collapsed="false">
      <c r="A271" s="607" t="s">
        <v>653</v>
      </c>
      <c r="B271" s="588"/>
      <c r="C271" s="608"/>
      <c r="D271" s="597"/>
      <c r="E271" s="597"/>
      <c r="F271" s="595"/>
      <c r="G271" s="597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569"/>
    </row>
    <row r="272" customFormat="false" ht="12.75" hidden="false" customHeight="false" outlineLevel="0" collapsed="false">
      <c r="A272" s="598" t="s">
        <v>638</v>
      </c>
      <c r="B272" s="588" t="s">
        <v>639</v>
      </c>
      <c r="C272" s="608"/>
      <c r="D272" s="597"/>
      <c r="E272" s="597"/>
      <c r="F272" s="595"/>
      <c r="G272" s="597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569"/>
    </row>
    <row r="273" customFormat="false" ht="12.75" hidden="false" customHeight="false" outlineLevel="0" collapsed="false">
      <c r="A273" s="598" t="s">
        <v>644</v>
      </c>
      <c r="B273" s="588"/>
      <c r="C273" s="608"/>
      <c r="D273" s="597"/>
      <c r="E273" s="597"/>
      <c r="F273" s="595"/>
      <c r="G273" s="597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569"/>
    </row>
    <row r="274" customFormat="false" ht="31.5" hidden="false" customHeight="false" outlineLevel="0" collapsed="false">
      <c r="A274" s="602" t="s">
        <v>645</v>
      </c>
      <c r="B274" s="588" t="s">
        <v>639</v>
      </c>
      <c r="C274" s="608"/>
      <c r="D274" s="597"/>
      <c r="E274" s="597"/>
      <c r="F274" s="595"/>
      <c r="G274" s="597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569"/>
    </row>
    <row r="275" customFormat="false" ht="12.75" hidden="false" customHeight="false" outlineLevel="0" collapsed="false">
      <c r="A275" s="602" t="s">
        <v>646</v>
      </c>
      <c r="B275" s="588" t="s">
        <v>639</v>
      </c>
      <c r="C275" s="608"/>
      <c r="D275" s="597"/>
      <c r="E275" s="597"/>
      <c r="F275" s="595"/>
      <c r="G275" s="597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569"/>
    </row>
    <row r="276" customFormat="false" ht="21" hidden="false" customHeight="false" outlineLevel="0" collapsed="false">
      <c r="A276" s="602" t="s">
        <v>647</v>
      </c>
      <c r="B276" s="588" t="s">
        <v>639</v>
      </c>
      <c r="C276" s="608"/>
      <c r="D276" s="597"/>
      <c r="E276" s="597"/>
      <c r="F276" s="595"/>
      <c r="G276" s="597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569"/>
    </row>
    <row r="277" customFormat="false" ht="21" hidden="false" customHeight="false" outlineLevel="0" collapsed="false">
      <c r="A277" s="602" t="s">
        <v>648</v>
      </c>
      <c r="B277" s="588" t="s">
        <v>639</v>
      </c>
      <c r="C277" s="608"/>
      <c r="D277" s="597"/>
      <c r="E277" s="597"/>
      <c r="F277" s="595"/>
      <c r="G277" s="597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569"/>
    </row>
    <row r="278" customFormat="false" ht="12.75" hidden="false" customHeight="false" outlineLevel="0" collapsed="false">
      <c r="A278" s="602" t="s">
        <v>649</v>
      </c>
      <c r="B278" s="588" t="s">
        <v>639</v>
      </c>
      <c r="C278" s="608"/>
      <c r="D278" s="597"/>
      <c r="E278" s="597"/>
      <c r="F278" s="595"/>
      <c r="G278" s="597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569"/>
    </row>
    <row r="279" customFormat="false" ht="21" hidden="false" customHeight="false" outlineLevel="0" collapsed="false">
      <c r="A279" s="602" t="s">
        <v>650</v>
      </c>
      <c r="B279" s="588" t="s">
        <v>639</v>
      </c>
      <c r="C279" s="608"/>
      <c r="D279" s="597"/>
      <c r="E279" s="597"/>
      <c r="F279" s="595"/>
      <c r="G279" s="597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569"/>
    </row>
    <row r="280" customFormat="false" ht="12.75" hidden="false" customHeight="false" outlineLevel="0" collapsed="false">
      <c r="A280" s="598" t="s">
        <v>640</v>
      </c>
      <c r="B280" s="588" t="s">
        <v>639</v>
      </c>
      <c r="C280" s="608"/>
      <c r="D280" s="597"/>
      <c r="E280" s="597"/>
      <c r="F280" s="595"/>
      <c r="G280" s="597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569"/>
    </row>
    <row r="281" customFormat="false" ht="12.75" hidden="false" customHeight="false" outlineLevel="0" collapsed="false">
      <c r="A281" s="598" t="s">
        <v>641</v>
      </c>
      <c r="B281" s="588" t="s">
        <v>639</v>
      </c>
      <c r="C281" s="608"/>
      <c r="D281" s="597"/>
      <c r="E281" s="597"/>
      <c r="F281" s="595"/>
      <c r="G281" s="597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569"/>
    </row>
    <row r="282" customFormat="false" ht="12.75" hidden="false" customHeight="false" outlineLevel="0" collapsed="false">
      <c r="A282" s="598" t="s">
        <v>644</v>
      </c>
      <c r="B282" s="588"/>
      <c r="C282" s="608"/>
      <c r="D282" s="597"/>
      <c r="E282" s="597"/>
      <c r="F282" s="595"/>
      <c r="G282" s="597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569"/>
    </row>
    <row r="283" customFormat="false" ht="31.5" hidden="false" customHeight="false" outlineLevel="0" collapsed="false">
      <c r="A283" s="602" t="s">
        <v>645</v>
      </c>
      <c r="B283" s="588" t="s">
        <v>639</v>
      </c>
      <c r="C283" s="608"/>
      <c r="D283" s="597"/>
      <c r="E283" s="597"/>
      <c r="F283" s="595"/>
      <c r="G283" s="597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569"/>
    </row>
    <row r="284" customFormat="false" ht="21" hidden="false" customHeight="false" outlineLevel="0" collapsed="false">
      <c r="A284" s="602" t="s">
        <v>647</v>
      </c>
      <c r="B284" s="588" t="s">
        <v>639</v>
      </c>
      <c r="C284" s="608"/>
      <c r="D284" s="597"/>
      <c r="E284" s="597"/>
      <c r="F284" s="595"/>
      <c r="G284" s="597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569"/>
    </row>
    <row r="285" customFormat="false" ht="21" hidden="false" customHeight="false" outlineLevel="0" collapsed="false">
      <c r="A285" s="602" t="s">
        <v>651</v>
      </c>
      <c r="B285" s="588" t="s">
        <v>639</v>
      </c>
      <c r="C285" s="608"/>
      <c r="D285" s="597"/>
      <c r="E285" s="597"/>
      <c r="F285" s="595"/>
      <c r="G285" s="597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569"/>
    </row>
    <row r="286" customFormat="false" ht="12.75" hidden="false" customHeight="false" outlineLevel="0" collapsed="false">
      <c r="A286" s="602" t="s">
        <v>649</v>
      </c>
      <c r="B286" s="588" t="s">
        <v>639</v>
      </c>
      <c r="C286" s="608"/>
      <c r="D286" s="597"/>
      <c r="E286" s="597"/>
      <c r="F286" s="595"/>
      <c r="G286" s="597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569"/>
    </row>
    <row r="287" customFormat="false" ht="21" hidden="false" customHeight="false" outlineLevel="0" collapsed="false">
      <c r="A287" s="602" t="s">
        <v>650</v>
      </c>
      <c r="B287" s="588" t="s">
        <v>639</v>
      </c>
      <c r="C287" s="608"/>
      <c r="D287" s="597"/>
      <c r="E287" s="597"/>
      <c r="F287" s="595"/>
      <c r="G287" s="597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569"/>
    </row>
    <row r="288" customFormat="false" ht="12.75" hidden="false" customHeight="false" outlineLevel="0" collapsed="false">
      <c r="A288" s="598" t="s">
        <v>642</v>
      </c>
      <c r="B288" s="588" t="s">
        <v>639</v>
      </c>
      <c r="C288" s="621"/>
      <c r="D288" s="621"/>
      <c r="E288" s="621"/>
      <c r="F288" s="621"/>
      <c r="G288" s="621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569"/>
    </row>
    <row r="289" customFormat="false" ht="12.75" hidden="false" customHeight="false" outlineLevel="0" collapsed="false">
      <c r="A289" s="613"/>
      <c r="B289" s="613"/>
      <c r="C289" s="614"/>
      <c r="D289" s="615"/>
      <c r="E289" s="615"/>
      <c r="F289" s="615"/>
      <c r="G289" s="615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569"/>
    </row>
    <row r="290" customFormat="false" ht="14.25" hidden="false" customHeight="false" outlineLevel="0" collapsed="false">
      <c r="A290" s="616" t="s">
        <v>654</v>
      </c>
      <c r="B290" s="606"/>
      <c r="C290" s="583"/>
      <c r="D290" s="597"/>
      <c r="E290" s="597"/>
      <c r="F290" s="597"/>
      <c r="G290" s="597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569"/>
    </row>
    <row r="291" customFormat="false" ht="21" hidden="false" customHeight="false" outlineLevel="0" collapsed="false">
      <c r="A291" s="607" t="s">
        <v>655</v>
      </c>
      <c r="B291" s="588" t="s">
        <v>656</v>
      </c>
      <c r="C291" s="583"/>
      <c r="D291" s="595"/>
      <c r="E291" s="595"/>
      <c r="F291" s="595"/>
      <c r="G291" s="595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569"/>
    </row>
    <row r="292" customFormat="false" ht="21" hidden="false" customHeight="false" outlineLevel="0" collapsed="false">
      <c r="A292" s="587" t="s">
        <v>154</v>
      </c>
      <c r="B292" s="588"/>
      <c r="C292" s="583"/>
      <c r="D292" s="595"/>
      <c r="E292" s="595"/>
      <c r="F292" s="595"/>
      <c r="G292" s="595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569"/>
    </row>
    <row r="293" customFormat="false" ht="12.75" hidden="false" customHeight="false" outlineLevel="0" collapsed="false">
      <c r="A293" s="598" t="s">
        <v>657</v>
      </c>
      <c r="B293" s="588" t="s">
        <v>339</v>
      </c>
      <c r="C293" s="583"/>
      <c r="D293" s="595"/>
      <c r="E293" s="595"/>
      <c r="F293" s="595"/>
      <c r="G293" s="595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569"/>
    </row>
    <row r="294" customFormat="false" ht="12.75" hidden="false" customHeight="false" outlineLevel="0" collapsed="false">
      <c r="A294" s="598" t="s">
        <v>658</v>
      </c>
      <c r="B294" s="588" t="s">
        <v>339</v>
      </c>
      <c r="C294" s="583"/>
      <c r="D294" s="595"/>
      <c r="E294" s="595"/>
      <c r="F294" s="595"/>
      <c r="G294" s="595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569"/>
    </row>
    <row r="295" customFormat="false" ht="21" hidden="false" customHeight="false" outlineLevel="0" collapsed="false">
      <c r="A295" s="598" t="s">
        <v>659</v>
      </c>
      <c r="B295" s="588" t="s">
        <v>339</v>
      </c>
      <c r="C295" s="583"/>
      <c r="D295" s="595"/>
      <c r="E295" s="595"/>
      <c r="F295" s="595"/>
      <c r="G295" s="595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569"/>
    </row>
    <row r="296" customFormat="false" ht="12.75" hidden="false" customHeight="false" outlineLevel="0" collapsed="false">
      <c r="A296" s="598" t="s">
        <v>660</v>
      </c>
      <c r="B296" s="588" t="s">
        <v>339</v>
      </c>
      <c r="C296" s="583"/>
      <c r="D296" s="595"/>
      <c r="E296" s="595"/>
      <c r="F296" s="595"/>
      <c r="G296" s="595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569"/>
    </row>
    <row r="297" customFormat="false" ht="42" hidden="false" customHeight="false" outlineLevel="0" collapsed="false">
      <c r="A297" s="598" t="s">
        <v>661</v>
      </c>
      <c r="B297" s="588" t="s">
        <v>339</v>
      </c>
      <c r="C297" s="583"/>
      <c r="D297" s="595"/>
      <c r="E297" s="595"/>
      <c r="F297" s="595"/>
      <c r="G297" s="595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569"/>
    </row>
    <row r="298" customFormat="false" ht="31.5" hidden="false" customHeight="false" outlineLevel="0" collapsed="false">
      <c r="A298" s="607" t="s">
        <v>662</v>
      </c>
      <c r="B298" s="588" t="s">
        <v>10</v>
      </c>
      <c r="C298" s="583"/>
      <c r="D298" s="595"/>
      <c r="E298" s="595"/>
      <c r="F298" s="595"/>
      <c r="G298" s="595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569"/>
    </row>
    <row r="299" customFormat="false" ht="21" hidden="false" customHeight="false" outlineLevel="0" collapsed="false">
      <c r="A299" s="587" t="s">
        <v>154</v>
      </c>
      <c r="B299" s="588"/>
      <c r="C299" s="583"/>
      <c r="D299" s="595"/>
      <c r="E299" s="595"/>
      <c r="F299" s="595"/>
      <c r="G299" s="595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569"/>
    </row>
    <row r="300" customFormat="false" ht="12.75" hidden="false" customHeight="false" outlineLevel="0" collapsed="false">
      <c r="A300" s="598" t="s">
        <v>657</v>
      </c>
      <c r="B300" s="588" t="s">
        <v>10</v>
      </c>
      <c r="C300" s="583"/>
      <c r="D300" s="595"/>
      <c r="E300" s="595"/>
      <c r="F300" s="595"/>
      <c r="G300" s="595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569"/>
    </row>
    <row r="301" customFormat="false" ht="12.75" hidden="false" customHeight="false" outlineLevel="0" collapsed="false">
      <c r="A301" s="598" t="s">
        <v>658</v>
      </c>
      <c r="B301" s="588" t="s">
        <v>10</v>
      </c>
      <c r="C301" s="583"/>
      <c r="D301" s="595"/>
      <c r="E301" s="595"/>
      <c r="F301" s="595"/>
      <c r="G301" s="595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569"/>
    </row>
    <row r="302" customFormat="false" ht="21" hidden="false" customHeight="false" outlineLevel="0" collapsed="false">
      <c r="A302" s="598" t="s">
        <v>659</v>
      </c>
      <c r="B302" s="588" t="s">
        <v>10</v>
      </c>
      <c r="C302" s="583"/>
      <c r="D302" s="595"/>
      <c r="E302" s="595"/>
      <c r="F302" s="595"/>
      <c r="G302" s="595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569"/>
    </row>
    <row r="303" customFormat="false" ht="12.75" hidden="false" customHeight="false" outlineLevel="0" collapsed="false">
      <c r="A303" s="598" t="s">
        <v>660</v>
      </c>
      <c r="B303" s="588" t="s">
        <v>10</v>
      </c>
      <c r="C303" s="583"/>
      <c r="D303" s="595"/>
      <c r="E303" s="595"/>
      <c r="F303" s="595"/>
      <c r="G303" s="595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569"/>
    </row>
    <row r="304" customFormat="false" ht="42" hidden="false" customHeight="false" outlineLevel="0" collapsed="false">
      <c r="A304" s="598" t="s">
        <v>661</v>
      </c>
      <c r="B304" s="588" t="s">
        <v>10</v>
      </c>
      <c r="C304" s="583"/>
      <c r="D304" s="595"/>
      <c r="E304" s="595"/>
      <c r="F304" s="595"/>
      <c r="G304" s="595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569"/>
    </row>
    <row r="305" customFormat="false" ht="18" hidden="false" customHeight="false" outlineLevel="0" collapsed="false">
      <c r="A305" s="607" t="s">
        <v>663</v>
      </c>
      <c r="B305" s="588" t="s">
        <v>34</v>
      </c>
      <c r="C305" s="583"/>
      <c r="D305" s="595"/>
      <c r="E305" s="595"/>
      <c r="F305" s="595"/>
      <c r="G305" s="595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569"/>
    </row>
    <row r="306" customFormat="false" ht="12.75" hidden="false" customHeight="false" outlineLevel="0" collapsed="false">
      <c r="A306" s="587" t="s">
        <v>664</v>
      </c>
      <c r="B306" s="588" t="s">
        <v>31</v>
      </c>
      <c r="C306" s="583"/>
      <c r="D306" s="595"/>
      <c r="E306" s="595"/>
      <c r="F306" s="595"/>
      <c r="G306" s="595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569"/>
    </row>
    <row r="307" customFormat="false" ht="21" hidden="false" customHeight="false" outlineLevel="0" collapsed="false">
      <c r="A307" s="587" t="s">
        <v>154</v>
      </c>
      <c r="B307" s="588"/>
      <c r="C307" s="583"/>
      <c r="D307" s="595"/>
      <c r="E307" s="595"/>
      <c r="F307" s="595"/>
      <c r="G307" s="595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569"/>
    </row>
    <row r="308" customFormat="false" ht="21" hidden="false" customHeight="false" outlineLevel="0" collapsed="false">
      <c r="A308" s="598" t="s">
        <v>665</v>
      </c>
      <c r="B308" s="588" t="s">
        <v>34</v>
      </c>
      <c r="C308" s="583"/>
      <c r="D308" s="595"/>
      <c r="E308" s="595"/>
      <c r="F308" s="595"/>
      <c r="G308" s="595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569"/>
    </row>
    <row r="309" customFormat="false" ht="21" hidden="false" customHeight="false" outlineLevel="0" collapsed="false">
      <c r="A309" s="598" t="s">
        <v>504</v>
      </c>
      <c r="B309" s="588" t="s">
        <v>31</v>
      </c>
      <c r="C309" s="583"/>
      <c r="D309" s="595"/>
      <c r="E309" s="595"/>
      <c r="F309" s="595"/>
      <c r="G309" s="595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569"/>
    </row>
    <row r="310" customFormat="false" ht="21" hidden="false" customHeight="false" outlineLevel="0" collapsed="false">
      <c r="A310" s="598" t="s">
        <v>666</v>
      </c>
      <c r="B310" s="588" t="s">
        <v>34</v>
      </c>
      <c r="C310" s="583"/>
      <c r="D310" s="595"/>
      <c r="E310" s="595"/>
      <c r="F310" s="595"/>
      <c r="G310" s="595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569"/>
    </row>
    <row r="311" customFormat="false" ht="21" hidden="false" customHeight="false" outlineLevel="0" collapsed="false">
      <c r="A311" s="598" t="s">
        <v>42</v>
      </c>
      <c r="B311" s="588" t="s">
        <v>31</v>
      </c>
      <c r="C311" s="583"/>
      <c r="D311" s="595"/>
      <c r="E311" s="595"/>
      <c r="F311" s="595"/>
      <c r="G311" s="595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569"/>
    </row>
    <row r="312" customFormat="false" ht="31.5" hidden="false" customHeight="false" outlineLevel="0" collapsed="false">
      <c r="A312" s="598" t="s">
        <v>667</v>
      </c>
      <c r="B312" s="588" t="s">
        <v>34</v>
      </c>
      <c r="C312" s="583"/>
      <c r="D312" s="595"/>
      <c r="E312" s="595"/>
      <c r="F312" s="595"/>
      <c r="G312" s="595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569"/>
    </row>
    <row r="313" customFormat="false" ht="31.5" hidden="false" customHeight="false" outlineLevel="0" collapsed="false">
      <c r="A313" s="598" t="s">
        <v>82</v>
      </c>
      <c r="B313" s="588" t="s">
        <v>31</v>
      </c>
      <c r="C313" s="583"/>
      <c r="D313" s="595"/>
      <c r="E313" s="595"/>
      <c r="F313" s="595"/>
      <c r="G313" s="595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569"/>
    </row>
    <row r="314" customFormat="false" ht="21" hidden="false" customHeight="false" outlineLevel="0" collapsed="false">
      <c r="A314" s="598" t="s">
        <v>668</v>
      </c>
      <c r="B314" s="588" t="s">
        <v>34</v>
      </c>
      <c r="C314" s="583"/>
      <c r="D314" s="595"/>
      <c r="E314" s="595"/>
      <c r="F314" s="595"/>
      <c r="G314" s="595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569"/>
    </row>
    <row r="315" customFormat="false" ht="21" hidden="false" customHeight="false" outlineLevel="0" collapsed="false">
      <c r="A315" s="598" t="s">
        <v>669</v>
      </c>
      <c r="B315" s="588" t="s">
        <v>31</v>
      </c>
      <c r="C315" s="583"/>
      <c r="D315" s="595"/>
      <c r="E315" s="595"/>
      <c r="F315" s="595"/>
      <c r="G315" s="595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569"/>
    </row>
    <row r="316" customFormat="false" ht="52.5" hidden="false" customHeight="false" outlineLevel="0" collapsed="false">
      <c r="A316" s="598" t="s">
        <v>670</v>
      </c>
      <c r="B316" s="588" t="s">
        <v>34</v>
      </c>
      <c r="C316" s="583"/>
      <c r="D316" s="595"/>
      <c r="E316" s="595"/>
      <c r="F316" s="595"/>
      <c r="G316" s="595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569"/>
    </row>
    <row r="317" customFormat="false" ht="42" hidden="false" customHeight="false" outlineLevel="0" collapsed="false">
      <c r="A317" s="598" t="s">
        <v>671</v>
      </c>
      <c r="B317" s="588" t="s">
        <v>31</v>
      </c>
      <c r="C317" s="583"/>
      <c r="D317" s="595"/>
      <c r="E317" s="595"/>
      <c r="F317" s="595"/>
      <c r="G317" s="595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569"/>
    </row>
    <row r="318" customFormat="false" ht="12.75" hidden="false" customHeight="false" outlineLevel="0" collapsed="false">
      <c r="A318" s="613"/>
      <c r="B318" s="613"/>
      <c r="C318" s="614"/>
      <c r="D318" s="615"/>
      <c r="E318" s="615"/>
      <c r="F318" s="615"/>
      <c r="G318" s="615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569"/>
    </row>
    <row r="319" customFormat="false" ht="14.25" hidden="false" customHeight="false" outlineLevel="0" collapsed="false">
      <c r="A319" s="616" t="s">
        <v>165</v>
      </c>
      <c r="B319" s="606"/>
      <c r="C319" s="583"/>
      <c r="D319" s="597"/>
      <c r="E319" s="597"/>
      <c r="F319" s="597"/>
      <c r="G319" s="597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569"/>
    </row>
    <row r="320" customFormat="false" ht="21" hidden="false" customHeight="false" outlineLevel="0" collapsed="false">
      <c r="A320" s="622" t="s">
        <v>166</v>
      </c>
      <c r="B320" s="623" t="s">
        <v>34</v>
      </c>
      <c r="C320" s="617"/>
      <c r="D320" s="597"/>
      <c r="E320" s="597"/>
      <c r="F320" s="597"/>
      <c r="G320" s="597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569"/>
    </row>
    <row r="321" customFormat="false" ht="27" hidden="false" customHeight="false" outlineLevel="0" collapsed="false">
      <c r="A321" s="587"/>
      <c r="B321" s="588" t="s">
        <v>672</v>
      </c>
      <c r="C321" s="617"/>
      <c r="D321" s="597"/>
      <c r="E321" s="597"/>
      <c r="F321" s="624"/>
      <c r="G321" s="597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569"/>
    </row>
    <row r="322" customFormat="false" ht="18" hidden="false" customHeight="false" outlineLevel="0" collapsed="false">
      <c r="A322" s="587"/>
      <c r="B322" s="588" t="s">
        <v>673</v>
      </c>
      <c r="C322" s="0"/>
      <c r="D322" s="597"/>
      <c r="E322" s="597"/>
      <c r="F322" s="597"/>
      <c r="G322" s="597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569"/>
    </row>
    <row r="323" customFormat="false" ht="42" hidden="false" customHeight="false" outlineLevel="0" collapsed="false">
      <c r="A323" s="587" t="s">
        <v>170</v>
      </c>
      <c r="B323" s="623" t="s">
        <v>34</v>
      </c>
      <c r="C323" s="0"/>
      <c r="D323" s="597"/>
      <c r="E323" s="597"/>
      <c r="F323" s="603"/>
      <c r="G323" s="597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569"/>
    </row>
    <row r="324" customFormat="false" ht="27" hidden="false" customHeight="false" outlineLevel="0" collapsed="false">
      <c r="A324" s="587"/>
      <c r="B324" s="588" t="s">
        <v>672</v>
      </c>
      <c r="C324" s="0"/>
      <c r="D324" s="597"/>
      <c r="E324" s="597"/>
      <c r="F324" s="603"/>
      <c r="G324" s="597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569"/>
    </row>
    <row r="325" customFormat="false" ht="18" hidden="false" customHeight="false" outlineLevel="0" collapsed="false">
      <c r="A325" s="587"/>
      <c r="B325" s="588" t="s">
        <v>673</v>
      </c>
      <c r="C325" s="0"/>
      <c r="D325" s="597"/>
      <c r="E325" s="597"/>
      <c r="F325" s="603"/>
      <c r="G325" s="597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569"/>
    </row>
    <row r="326" customFormat="false" ht="42" hidden="false" customHeight="false" outlineLevel="0" collapsed="false">
      <c r="A326" s="587" t="s">
        <v>674</v>
      </c>
      <c r="B326" s="588"/>
      <c r="C326" s="583"/>
      <c r="D326" s="597"/>
      <c r="E326" s="597"/>
      <c r="F326" s="603"/>
      <c r="G326" s="597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569"/>
    </row>
    <row r="327" customFormat="false" ht="21" hidden="false" customHeight="false" outlineLevel="0" collapsed="false">
      <c r="A327" s="598" t="s">
        <v>675</v>
      </c>
      <c r="B327" s="623" t="s">
        <v>34</v>
      </c>
      <c r="C327" s="583"/>
      <c r="D327" s="597"/>
      <c r="E327" s="597"/>
      <c r="F327" s="597"/>
      <c r="G327" s="597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569"/>
    </row>
    <row r="328" customFormat="false" ht="27" hidden="false" customHeight="false" outlineLevel="0" collapsed="false">
      <c r="A328" s="598"/>
      <c r="B328" s="588" t="s">
        <v>672</v>
      </c>
      <c r="C328" s="583"/>
      <c r="D328" s="597"/>
      <c r="E328" s="597"/>
      <c r="F328" s="597"/>
      <c r="G328" s="597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569"/>
    </row>
    <row r="329" customFormat="false" ht="18" hidden="false" customHeight="false" outlineLevel="0" collapsed="false">
      <c r="A329" s="598" t="s">
        <v>676</v>
      </c>
      <c r="B329" s="623" t="s">
        <v>34</v>
      </c>
      <c r="C329" s="583"/>
      <c r="D329" s="597"/>
      <c r="E329" s="597"/>
      <c r="F329" s="597"/>
      <c r="G329" s="597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625"/>
    </row>
    <row r="330" customFormat="false" ht="27" hidden="false" customHeight="false" outlineLevel="0" collapsed="false">
      <c r="A330" s="598"/>
      <c r="B330" s="588" t="s">
        <v>672</v>
      </c>
      <c r="C330" s="583"/>
      <c r="D330" s="597"/>
      <c r="E330" s="597"/>
      <c r="F330" s="597"/>
      <c r="G330" s="597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625"/>
    </row>
    <row r="331" customFormat="false" ht="18" hidden="false" customHeight="false" outlineLevel="0" collapsed="false">
      <c r="A331" s="598" t="s">
        <v>657</v>
      </c>
      <c r="B331" s="623" t="s">
        <v>34</v>
      </c>
      <c r="C331" s="583"/>
      <c r="D331" s="597"/>
      <c r="E331" s="597"/>
      <c r="F331" s="597"/>
      <c r="G331" s="597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625"/>
    </row>
    <row r="332" customFormat="false" ht="27" hidden="false" customHeight="false" outlineLevel="0" collapsed="false">
      <c r="A332" s="598"/>
      <c r="B332" s="588" t="s">
        <v>672</v>
      </c>
      <c r="C332" s="583"/>
      <c r="D332" s="597"/>
      <c r="E332" s="597"/>
      <c r="F332" s="597"/>
      <c r="G332" s="597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625"/>
    </row>
    <row r="333" customFormat="false" ht="21" hidden="false" customHeight="false" outlineLevel="0" collapsed="false">
      <c r="A333" s="602" t="s">
        <v>677</v>
      </c>
      <c r="B333" s="623" t="s">
        <v>34</v>
      </c>
      <c r="C333" s="583"/>
      <c r="D333" s="597"/>
      <c r="E333" s="597"/>
      <c r="F333" s="597"/>
      <c r="G333" s="597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625"/>
    </row>
    <row r="334" customFormat="false" ht="27" hidden="false" customHeight="false" outlineLevel="0" collapsed="false">
      <c r="A334" s="602"/>
      <c r="B334" s="588" t="s">
        <v>672</v>
      </c>
      <c r="C334" s="583"/>
      <c r="D334" s="597"/>
      <c r="E334" s="597"/>
      <c r="F334" s="597"/>
      <c r="G334" s="597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625"/>
    </row>
    <row r="335" customFormat="false" ht="21" hidden="false" customHeight="false" outlineLevel="0" collapsed="false">
      <c r="A335" s="602" t="s">
        <v>678</v>
      </c>
      <c r="B335" s="623" t="s">
        <v>34</v>
      </c>
      <c r="C335" s="583"/>
      <c r="D335" s="597"/>
      <c r="E335" s="597"/>
      <c r="F335" s="597"/>
      <c r="G335" s="597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604"/>
    </row>
    <row r="336" customFormat="false" ht="27" hidden="false" customHeight="false" outlineLevel="0" collapsed="false">
      <c r="A336" s="602"/>
      <c r="B336" s="588" t="s">
        <v>672</v>
      </c>
      <c r="C336" s="583"/>
      <c r="D336" s="597"/>
      <c r="E336" s="597"/>
      <c r="F336" s="597"/>
      <c r="G336" s="597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604"/>
    </row>
    <row r="337" customFormat="false" ht="18" hidden="false" customHeight="false" outlineLevel="0" collapsed="false">
      <c r="A337" s="598" t="s">
        <v>658</v>
      </c>
      <c r="B337" s="623" t="s">
        <v>34</v>
      </c>
      <c r="C337" s="583"/>
      <c r="D337" s="597"/>
      <c r="E337" s="597"/>
      <c r="F337" s="597"/>
      <c r="G337" s="597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604"/>
    </row>
    <row r="338" customFormat="false" ht="27" hidden="false" customHeight="false" outlineLevel="0" collapsed="false">
      <c r="A338" s="598"/>
      <c r="B338" s="588" t="s">
        <v>672</v>
      </c>
      <c r="C338" s="583"/>
      <c r="D338" s="597"/>
      <c r="E338" s="597"/>
      <c r="F338" s="597"/>
      <c r="G338" s="597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604"/>
    </row>
    <row r="339" customFormat="false" ht="21" hidden="false" customHeight="false" outlineLevel="0" collapsed="false">
      <c r="A339" s="602" t="s">
        <v>679</v>
      </c>
      <c r="B339" s="623" t="s">
        <v>34</v>
      </c>
      <c r="C339" s="583"/>
      <c r="D339" s="597"/>
      <c r="E339" s="597"/>
      <c r="F339" s="597"/>
      <c r="G339" s="597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604"/>
    </row>
    <row r="340" customFormat="false" ht="27" hidden="false" customHeight="false" outlineLevel="0" collapsed="false">
      <c r="A340" s="602"/>
      <c r="B340" s="588" t="s">
        <v>672</v>
      </c>
      <c r="C340" s="583"/>
      <c r="D340" s="597"/>
      <c r="E340" s="597"/>
      <c r="F340" s="597"/>
      <c r="G340" s="597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604"/>
    </row>
    <row r="341" customFormat="false" ht="21" hidden="false" customHeight="false" outlineLevel="0" collapsed="false">
      <c r="A341" s="602" t="s">
        <v>680</v>
      </c>
      <c r="B341" s="623" t="s">
        <v>34</v>
      </c>
      <c r="C341" s="583"/>
      <c r="D341" s="597"/>
      <c r="E341" s="597"/>
      <c r="F341" s="597"/>
      <c r="G341" s="597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604"/>
    </row>
    <row r="342" customFormat="false" ht="27" hidden="false" customHeight="false" outlineLevel="0" collapsed="false">
      <c r="A342" s="602"/>
      <c r="B342" s="588" t="s">
        <v>672</v>
      </c>
      <c r="C342" s="583"/>
      <c r="D342" s="597"/>
      <c r="E342" s="597"/>
      <c r="F342" s="597"/>
      <c r="G342" s="597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604"/>
    </row>
    <row r="343" customFormat="false" ht="21" hidden="false" customHeight="false" outlineLevel="0" collapsed="false">
      <c r="A343" s="602" t="s">
        <v>681</v>
      </c>
      <c r="B343" s="623" t="s">
        <v>34</v>
      </c>
      <c r="C343" s="583"/>
      <c r="D343" s="597"/>
      <c r="E343" s="597"/>
      <c r="F343" s="597"/>
      <c r="G343" s="597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604"/>
    </row>
    <row r="344" customFormat="false" ht="27" hidden="false" customHeight="false" outlineLevel="0" collapsed="false">
      <c r="A344" s="602"/>
      <c r="B344" s="588" t="s">
        <v>672</v>
      </c>
      <c r="C344" s="583"/>
      <c r="D344" s="597"/>
      <c r="E344" s="597"/>
      <c r="F344" s="597"/>
      <c r="G344" s="597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604"/>
    </row>
    <row r="345" customFormat="false" ht="21" hidden="false" customHeight="false" outlineLevel="0" collapsed="false">
      <c r="A345" s="602" t="s">
        <v>682</v>
      </c>
      <c r="B345" s="623" t="s">
        <v>34</v>
      </c>
      <c r="C345" s="583"/>
      <c r="D345" s="597"/>
      <c r="E345" s="597"/>
      <c r="F345" s="597"/>
      <c r="G345" s="597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604"/>
    </row>
    <row r="346" customFormat="false" ht="27" hidden="false" customHeight="false" outlineLevel="0" collapsed="false">
      <c r="A346" s="602"/>
      <c r="B346" s="588" t="s">
        <v>672</v>
      </c>
      <c r="C346" s="583"/>
      <c r="D346" s="597"/>
      <c r="E346" s="597"/>
      <c r="F346" s="597"/>
      <c r="G346" s="597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604"/>
    </row>
    <row r="347" customFormat="false" ht="31.5" hidden="false" customHeight="false" outlineLevel="0" collapsed="false">
      <c r="A347" s="602" t="s">
        <v>683</v>
      </c>
      <c r="B347" s="623" t="s">
        <v>34</v>
      </c>
      <c r="C347" s="583"/>
      <c r="D347" s="597"/>
      <c r="E347" s="597"/>
      <c r="F347" s="597"/>
      <c r="G347" s="597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604"/>
    </row>
    <row r="348" customFormat="false" ht="27" hidden="false" customHeight="false" outlineLevel="0" collapsed="false">
      <c r="A348" s="602"/>
      <c r="B348" s="588" t="s">
        <v>672</v>
      </c>
      <c r="C348" s="583"/>
      <c r="D348" s="597"/>
      <c r="E348" s="597"/>
      <c r="F348" s="597"/>
      <c r="G348" s="597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604"/>
    </row>
    <row r="349" customFormat="false" ht="21" hidden="false" customHeight="false" outlineLevel="0" collapsed="false">
      <c r="A349" s="602" t="s">
        <v>684</v>
      </c>
      <c r="B349" s="623" t="s">
        <v>34</v>
      </c>
      <c r="C349" s="583"/>
      <c r="D349" s="597"/>
      <c r="E349" s="597"/>
      <c r="F349" s="597"/>
      <c r="G349" s="597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604"/>
    </row>
    <row r="350" customFormat="false" ht="27" hidden="false" customHeight="false" outlineLevel="0" collapsed="false">
      <c r="A350" s="602"/>
      <c r="B350" s="588" t="s">
        <v>672</v>
      </c>
      <c r="C350" s="583"/>
      <c r="D350" s="597"/>
      <c r="E350" s="597"/>
      <c r="F350" s="597"/>
      <c r="G350" s="597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604"/>
    </row>
    <row r="351" customFormat="false" ht="18" hidden="false" customHeight="false" outlineLevel="0" collapsed="false">
      <c r="A351" s="602" t="s">
        <v>685</v>
      </c>
      <c r="B351" s="623" t="s">
        <v>34</v>
      </c>
      <c r="C351" s="583"/>
      <c r="D351" s="597"/>
      <c r="E351" s="597"/>
      <c r="F351" s="597"/>
      <c r="G351" s="597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604"/>
    </row>
    <row r="352" customFormat="false" ht="27" hidden="false" customHeight="false" outlineLevel="0" collapsed="false">
      <c r="A352" s="602"/>
      <c r="B352" s="588" t="s">
        <v>672</v>
      </c>
      <c r="C352" s="583"/>
      <c r="D352" s="597"/>
      <c r="E352" s="597"/>
      <c r="F352" s="597"/>
      <c r="G352" s="597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604"/>
    </row>
    <row r="353" customFormat="false" ht="21" hidden="false" customHeight="false" outlineLevel="0" collapsed="false">
      <c r="A353" s="602" t="s">
        <v>686</v>
      </c>
      <c r="B353" s="623" t="s">
        <v>34</v>
      </c>
      <c r="C353" s="583"/>
      <c r="D353" s="597"/>
      <c r="E353" s="597"/>
      <c r="F353" s="597"/>
      <c r="G353" s="597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604"/>
    </row>
    <row r="354" customFormat="false" ht="27" hidden="false" customHeight="false" outlineLevel="0" collapsed="false">
      <c r="A354" s="602"/>
      <c r="B354" s="588" t="s">
        <v>672</v>
      </c>
      <c r="C354" s="583"/>
      <c r="D354" s="597"/>
      <c r="E354" s="597"/>
      <c r="F354" s="597"/>
      <c r="G354" s="597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604"/>
    </row>
    <row r="355" customFormat="false" ht="21" hidden="false" customHeight="false" outlineLevel="0" collapsed="false">
      <c r="A355" s="602" t="s">
        <v>687</v>
      </c>
      <c r="B355" s="623" t="s">
        <v>34</v>
      </c>
      <c r="C355" s="583"/>
      <c r="D355" s="597"/>
      <c r="E355" s="597"/>
      <c r="F355" s="597"/>
      <c r="G355" s="597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604"/>
    </row>
    <row r="356" customFormat="false" ht="27" hidden="false" customHeight="false" outlineLevel="0" collapsed="false">
      <c r="A356" s="602"/>
      <c r="B356" s="588" t="s">
        <v>672</v>
      </c>
      <c r="C356" s="583"/>
      <c r="D356" s="597"/>
      <c r="E356" s="597"/>
      <c r="F356" s="597"/>
      <c r="G356" s="597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604"/>
    </row>
    <row r="357" customFormat="false" ht="31.5" hidden="false" customHeight="false" outlineLevel="0" collapsed="false">
      <c r="A357" s="602" t="s">
        <v>688</v>
      </c>
      <c r="B357" s="623" t="s">
        <v>34</v>
      </c>
      <c r="C357" s="583"/>
      <c r="D357" s="597"/>
      <c r="E357" s="597"/>
      <c r="F357" s="597"/>
      <c r="G357" s="597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604"/>
    </row>
    <row r="358" customFormat="false" ht="27" hidden="false" customHeight="false" outlineLevel="0" collapsed="false">
      <c r="A358" s="602"/>
      <c r="B358" s="588" t="s">
        <v>672</v>
      </c>
      <c r="C358" s="583"/>
      <c r="D358" s="597"/>
      <c r="E358" s="597"/>
      <c r="F358" s="597"/>
      <c r="G358" s="597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604"/>
    </row>
    <row r="359" customFormat="false" ht="21" hidden="false" customHeight="false" outlineLevel="0" collapsed="false">
      <c r="A359" s="602" t="s">
        <v>689</v>
      </c>
      <c r="B359" s="623" t="s">
        <v>34</v>
      </c>
      <c r="C359" s="583"/>
      <c r="D359" s="597"/>
      <c r="E359" s="597"/>
      <c r="F359" s="597"/>
      <c r="G359" s="597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604"/>
    </row>
    <row r="360" customFormat="false" ht="27" hidden="false" customHeight="false" outlineLevel="0" collapsed="false">
      <c r="A360" s="602"/>
      <c r="B360" s="588" t="s">
        <v>672</v>
      </c>
      <c r="C360" s="583"/>
      <c r="D360" s="597"/>
      <c r="E360" s="597"/>
      <c r="F360" s="597"/>
      <c r="G360" s="597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604"/>
    </row>
    <row r="361" customFormat="false" ht="31.5" hidden="false" customHeight="false" outlineLevel="0" collapsed="false">
      <c r="A361" s="602" t="s">
        <v>690</v>
      </c>
      <c r="B361" s="623" t="s">
        <v>34</v>
      </c>
      <c r="C361" s="583"/>
      <c r="D361" s="597"/>
      <c r="E361" s="597"/>
      <c r="F361" s="597"/>
      <c r="G361" s="597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604"/>
    </row>
    <row r="362" customFormat="false" ht="27" hidden="false" customHeight="false" outlineLevel="0" collapsed="false">
      <c r="A362" s="602"/>
      <c r="B362" s="588" t="s">
        <v>672</v>
      </c>
      <c r="C362" s="583"/>
      <c r="D362" s="597"/>
      <c r="E362" s="597"/>
      <c r="F362" s="597"/>
      <c r="G362" s="597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604"/>
    </row>
    <row r="363" customFormat="false" ht="21" hidden="false" customHeight="false" outlineLevel="0" collapsed="false">
      <c r="A363" s="602" t="s">
        <v>691</v>
      </c>
      <c r="B363" s="623" t="s">
        <v>34</v>
      </c>
      <c r="C363" s="583"/>
      <c r="D363" s="597"/>
      <c r="E363" s="597"/>
      <c r="F363" s="597"/>
      <c r="G363" s="597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604"/>
    </row>
    <row r="364" customFormat="false" ht="27" hidden="false" customHeight="false" outlineLevel="0" collapsed="false">
      <c r="A364" s="602"/>
      <c r="B364" s="588" t="s">
        <v>672</v>
      </c>
      <c r="C364" s="583"/>
      <c r="D364" s="597"/>
      <c r="E364" s="597"/>
      <c r="F364" s="597"/>
      <c r="G364" s="597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604"/>
    </row>
    <row r="365" customFormat="false" ht="18" hidden="false" customHeight="false" outlineLevel="0" collapsed="false">
      <c r="A365" s="602" t="s">
        <v>692</v>
      </c>
      <c r="B365" s="623" t="s">
        <v>34</v>
      </c>
      <c r="C365" s="583"/>
      <c r="D365" s="597"/>
      <c r="E365" s="597"/>
      <c r="F365" s="597"/>
      <c r="G365" s="597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604"/>
    </row>
    <row r="366" customFormat="false" ht="27" hidden="false" customHeight="false" outlineLevel="0" collapsed="false">
      <c r="A366" s="602"/>
      <c r="B366" s="588" t="s">
        <v>672</v>
      </c>
      <c r="C366" s="583"/>
      <c r="D366" s="597"/>
      <c r="E366" s="597"/>
      <c r="F366" s="597"/>
      <c r="G366" s="597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604"/>
    </row>
    <row r="367" customFormat="false" ht="21" hidden="false" customHeight="false" outlineLevel="0" collapsed="false">
      <c r="A367" s="598" t="s">
        <v>659</v>
      </c>
      <c r="B367" s="623" t="s">
        <v>34</v>
      </c>
      <c r="C367" s="583"/>
      <c r="D367" s="597"/>
      <c r="E367" s="597"/>
      <c r="F367" s="597"/>
      <c r="G367" s="597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604"/>
    </row>
    <row r="368" customFormat="false" ht="27" hidden="false" customHeight="false" outlineLevel="0" collapsed="false">
      <c r="A368" s="598"/>
      <c r="B368" s="588" t="s">
        <v>672</v>
      </c>
      <c r="C368" s="583"/>
      <c r="D368" s="597"/>
      <c r="E368" s="597"/>
      <c r="F368" s="597"/>
      <c r="G368" s="597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604"/>
    </row>
    <row r="369" customFormat="false" ht="18" hidden="false" customHeight="false" outlineLevel="0" collapsed="false">
      <c r="A369" s="598" t="s">
        <v>660</v>
      </c>
      <c r="B369" s="623" t="s">
        <v>34</v>
      </c>
      <c r="C369" s="583"/>
      <c r="D369" s="597"/>
      <c r="E369" s="597"/>
      <c r="F369" s="597"/>
      <c r="G369" s="597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604"/>
    </row>
    <row r="370" customFormat="false" ht="27" hidden="false" customHeight="false" outlineLevel="0" collapsed="false">
      <c r="A370" s="598"/>
      <c r="B370" s="588" t="s">
        <v>672</v>
      </c>
      <c r="C370" s="583"/>
      <c r="D370" s="597"/>
      <c r="E370" s="597"/>
      <c r="F370" s="597"/>
      <c r="G370" s="597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604"/>
    </row>
    <row r="371" customFormat="false" ht="42" hidden="false" customHeight="false" outlineLevel="0" collapsed="false">
      <c r="A371" s="598" t="s">
        <v>661</v>
      </c>
      <c r="B371" s="623" t="s">
        <v>34</v>
      </c>
      <c r="C371" s="583"/>
      <c r="D371" s="597"/>
      <c r="E371" s="597"/>
      <c r="F371" s="597"/>
      <c r="G371" s="597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604"/>
    </row>
    <row r="372" customFormat="false" ht="27" hidden="false" customHeight="false" outlineLevel="0" collapsed="false">
      <c r="A372" s="598"/>
      <c r="B372" s="588" t="s">
        <v>672</v>
      </c>
      <c r="C372" s="583"/>
      <c r="D372" s="597"/>
      <c r="E372" s="597"/>
      <c r="F372" s="597"/>
      <c r="G372" s="597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604"/>
    </row>
    <row r="373" customFormat="false" ht="18" hidden="false" customHeight="false" outlineLevel="0" collapsed="false">
      <c r="A373" s="598" t="s">
        <v>693</v>
      </c>
      <c r="B373" s="623" t="s">
        <v>34</v>
      </c>
      <c r="C373" s="583"/>
      <c r="D373" s="597"/>
      <c r="E373" s="597"/>
      <c r="F373" s="597"/>
      <c r="G373" s="597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604"/>
    </row>
    <row r="374" customFormat="false" ht="27" hidden="false" customHeight="false" outlineLevel="0" collapsed="false">
      <c r="A374" s="598"/>
      <c r="B374" s="588" t="s">
        <v>672</v>
      </c>
      <c r="C374" s="583"/>
      <c r="D374" s="597"/>
      <c r="E374" s="597"/>
      <c r="F374" s="597"/>
      <c r="G374" s="597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604"/>
    </row>
    <row r="375" customFormat="false" ht="18" hidden="false" customHeight="false" outlineLevel="0" collapsed="false">
      <c r="A375" s="598" t="s">
        <v>694</v>
      </c>
      <c r="B375" s="623" t="s">
        <v>34</v>
      </c>
      <c r="C375" s="583"/>
      <c r="D375" s="597"/>
      <c r="E375" s="597"/>
      <c r="F375" s="597"/>
      <c r="G375" s="597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604"/>
    </row>
    <row r="376" customFormat="false" ht="27" hidden="false" customHeight="false" outlineLevel="0" collapsed="false">
      <c r="A376" s="598"/>
      <c r="B376" s="588" t="s">
        <v>672</v>
      </c>
      <c r="C376" s="583"/>
      <c r="D376" s="597"/>
      <c r="E376" s="597"/>
      <c r="F376" s="597"/>
      <c r="G376" s="597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604"/>
    </row>
    <row r="377" customFormat="false" ht="18" hidden="false" customHeight="false" outlineLevel="0" collapsed="false">
      <c r="A377" s="598" t="s">
        <v>695</v>
      </c>
      <c r="B377" s="623" t="s">
        <v>34</v>
      </c>
      <c r="C377" s="583"/>
      <c r="D377" s="597"/>
      <c r="E377" s="597"/>
      <c r="F377" s="597"/>
      <c r="G377" s="597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604"/>
    </row>
    <row r="378" customFormat="false" ht="27" hidden="false" customHeight="false" outlineLevel="0" collapsed="false">
      <c r="A378" s="598"/>
      <c r="B378" s="588" t="s">
        <v>672</v>
      </c>
      <c r="C378" s="583"/>
      <c r="D378" s="597"/>
      <c r="E378" s="597"/>
      <c r="F378" s="597"/>
      <c r="G378" s="597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604"/>
    </row>
    <row r="379" customFormat="false" ht="21" hidden="false" customHeight="false" outlineLevel="0" collapsed="false">
      <c r="A379" s="598" t="s">
        <v>696</v>
      </c>
      <c r="B379" s="623" t="s">
        <v>34</v>
      </c>
      <c r="C379" s="583"/>
      <c r="D379" s="597"/>
      <c r="E379" s="597"/>
      <c r="F379" s="597"/>
      <c r="G379" s="597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604"/>
    </row>
    <row r="380" customFormat="false" ht="27" hidden="false" customHeight="false" outlineLevel="0" collapsed="false">
      <c r="A380" s="598"/>
      <c r="B380" s="588" t="s">
        <v>672</v>
      </c>
      <c r="C380" s="583"/>
      <c r="D380" s="597"/>
      <c r="E380" s="597"/>
      <c r="F380" s="597"/>
      <c r="G380" s="597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604"/>
    </row>
    <row r="381" customFormat="false" ht="31.5" hidden="false" customHeight="false" outlineLevel="0" collapsed="false">
      <c r="A381" s="598" t="s">
        <v>697</v>
      </c>
      <c r="B381" s="623" t="s">
        <v>34</v>
      </c>
      <c r="C381" s="583"/>
      <c r="D381" s="597"/>
      <c r="E381" s="597"/>
      <c r="F381" s="597"/>
      <c r="G381" s="597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604"/>
    </row>
    <row r="382" customFormat="false" ht="27" hidden="false" customHeight="false" outlineLevel="0" collapsed="false">
      <c r="A382" s="598"/>
      <c r="B382" s="588" t="s">
        <v>672</v>
      </c>
      <c r="C382" s="583"/>
      <c r="D382" s="597"/>
      <c r="E382" s="597"/>
      <c r="F382" s="597"/>
      <c r="G382" s="597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604"/>
    </row>
    <row r="383" customFormat="false" ht="18" hidden="false" customHeight="false" outlineLevel="0" collapsed="false">
      <c r="A383" s="598" t="s">
        <v>698</v>
      </c>
      <c r="B383" s="623" t="s">
        <v>34</v>
      </c>
      <c r="C383" s="583"/>
      <c r="D383" s="597"/>
      <c r="E383" s="597"/>
      <c r="F383" s="597"/>
      <c r="G383" s="597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604"/>
    </row>
    <row r="384" customFormat="false" ht="27" hidden="false" customHeight="false" outlineLevel="0" collapsed="false">
      <c r="A384" s="598"/>
      <c r="B384" s="588" t="s">
        <v>672</v>
      </c>
      <c r="C384" s="583"/>
      <c r="D384" s="597"/>
      <c r="E384" s="597"/>
      <c r="F384" s="597"/>
      <c r="G384" s="597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604"/>
    </row>
    <row r="385" customFormat="false" ht="21" hidden="false" customHeight="false" outlineLevel="0" collapsed="false">
      <c r="A385" s="598" t="s">
        <v>699</v>
      </c>
      <c r="B385" s="623" t="s">
        <v>34</v>
      </c>
      <c r="C385" s="583"/>
      <c r="D385" s="597"/>
      <c r="E385" s="597"/>
      <c r="F385" s="597"/>
      <c r="G385" s="597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604"/>
    </row>
    <row r="386" customFormat="false" ht="27" hidden="false" customHeight="false" outlineLevel="0" collapsed="false">
      <c r="A386" s="598"/>
      <c r="B386" s="588" t="s">
        <v>672</v>
      </c>
      <c r="C386" s="583"/>
      <c r="D386" s="597"/>
      <c r="E386" s="597"/>
      <c r="F386" s="597"/>
      <c r="G386" s="597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604"/>
    </row>
    <row r="387" customFormat="false" ht="31.5" hidden="false" customHeight="false" outlineLevel="0" collapsed="false">
      <c r="A387" s="598" t="s">
        <v>700</v>
      </c>
      <c r="B387" s="623" t="s">
        <v>34</v>
      </c>
      <c r="C387" s="583"/>
      <c r="D387" s="597"/>
      <c r="E387" s="597"/>
      <c r="F387" s="597"/>
      <c r="G387" s="597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604"/>
    </row>
    <row r="388" customFormat="false" ht="27" hidden="false" customHeight="false" outlineLevel="0" collapsed="false">
      <c r="A388" s="598"/>
      <c r="B388" s="588" t="s">
        <v>672</v>
      </c>
      <c r="C388" s="583"/>
      <c r="D388" s="597"/>
      <c r="E388" s="597"/>
      <c r="F388" s="597"/>
      <c r="G388" s="597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604"/>
    </row>
    <row r="389" customFormat="false" ht="21" hidden="false" customHeight="false" outlineLevel="0" collapsed="false">
      <c r="A389" s="598" t="s">
        <v>701</v>
      </c>
      <c r="B389" s="623" t="s">
        <v>34</v>
      </c>
      <c r="C389" s="583"/>
      <c r="D389" s="597"/>
      <c r="E389" s="597"/>
      <c r="F389" s="597"/>
      <c r="G389" s="597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604"/>
    </row>
    <row r="390" customFormat="false" ht="27" hidden="false" customHeight="false" outlineLevel="0" collapsed="false">
      <c r="A390" s="598"/>
      <c r="B390" s="588" t="s">
        <v>672</v>
      </c>
      <c r="C390" s="583"/>
      <c r="D390" s="597"/>
      <c r="E390" s="597"/>
      <c r="F390" s="597"/>
      <c r="G390" s="597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604"/>
    </row>
    <row r="391" customFormat="false" ht="42" hidden="false" customHeight="false" outlineLevel="0" collapsed="false">
      <c r="A391" s="607" t="s">
        <v>702</v>
      </c>
      <c r="B391" s="588"/>
      <c r="C391" s="601"/>
      <c r="D391" s="597"/>
      <c r="E391" s="597"/>
      <c r="F391" s="597"/>
      <c r="G391" s="597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604"/>
    </row>
    <row r="392" customFormat="false" ht="18" hidden="false" customHeight="false" outlineLevel="0" collapsed="false">
      <c r="A392" s="598" t="s">
        <v>703</v>
      </c>
      <c r="B392" s="623" t="s">
        <v>34</v>
      </c>
      <c r="C392" s="601"/>
      <c r="D392" s="597"/>
      <c r="E392" s="597"/>
      <c r="F392" s="597"/>
      <c r="G392" s="597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604"/>
    </row>
    <row r="393" customFormat="false" ht="12.75" hidden="false" customHeight="false" outlineLevel="0" collapsed="false">
      <c r="A393" s="598" t="s">
        <v>205</v>
      </c>
      <c r="B393" s="588"/>
      <c r="C393" s="583"/>
      <c r="D393" s="597"/>
      <c r="E393" s="597"/>
      <c r="F393" s="597"/>
      <c r="G393" s="597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604"/>
    </row>
    <row r="394" customFormat="false" ht="18" hidden="false" customHeight="false" outlineLevel="0" collapsed="false">
      <c r="A394" s="602" t="s">
        <v>704</v>
      </c>
      <c r="B394" s="623" t="s">
        <v>34</v>
      </c>
      <c r="C394" s="583"/>
      <c r="D394" s="597"/>
      <c r="E394" s="597"/>
      <c r="F394" s="597"/>
      <c r="G394" s="597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604"/>
    </row>
    <row r="395" customFormat="false" ht="18" hidden="false" customHeight="false" outlineLevel="0" collapsed="false">
      <c r="A395" s="602" t="s">
        <v>705</v>
      </c>
      <c r="B395" s="623" t="s">
        <v>34</v>
      </c>
      <c r="C395" s="583"/>
      <c r="D395" s="597"/>
      <c r="E395" s="597"/>
      <c r="F395" s="597"/>
      <c r="G395" s="597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604"/>
    </row>
    <row r="396" customFormat="false" ht="18" hidden="false" customHeight="false" outlineLevel="0" collapsed="false">
      <c r="A396" s="598" t="s">
        <v>706</v>
      </c>
      <c r="B396" s="623" t="s">
        <v>34</v>
      </c>
      <c r="C396" s="583"/>
      <c r="D396" s="597"/>
      <c r="E396" s="597"/>
      <c r="F396" s="597"/>
      <c r="G396" s="597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604"/>
    </row>
    <row r="397" customFormat="false" ht="12.75" hidden="false" customHeight="false" outlineLevel="0" collapsed="false">
      <c r="A397" s="598" t="s">
        <v>205</v>
      </c>
      <c r="B397" s="588"/>
      <c r="C397" s="583"/>
      <c r="D397" s="597"/>
      <c r="E397" s="597"/>
      <c r="F397" s="597"/>
      <c r="G397" s="597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604"/>
    </row>
    <row r="398" customFormat="false" ht="18" hidden="false" customHeight="false" outlineLevel="0" collapsed="false">
      <c r="A398" s="602" t="s">
        <v>707</v>
      </c>
      <c r="B398" s="623" t="s">
        <v>34</v>
      </c>
      <c r="C398" s="583"/>
      <c r="D398" s="597"/>
      <c r="E398" s="597"/>
      <c r="F398" s="597"/>
      <c r="G398" s="597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604"/>
    </row>
    <row r="399" customFormat="false" ht="18" hidden="false" customHeight="false" outlineLevel="0" collapsed="false">
      <c r="A399" s="626" t="s">
        <v>708</v>
      </c>
      <c r="B399" s="623" t="s">
        <v>34</v>
      </c>
      <c r="C399" s="583"/>
      <c r="D399" s="597"/>
      <c r="E399" s="597"/>
      <c r="F399" s="597"/>
      <c r="G399" s="597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604"/>
    </row>
    <row r="400" customFormat="false" ht="18" hidden="false" customHeight="false" outlineLevel="0" collapsed="false">
      <c r="A400" s="602" t="s">
        <v>709</v>
      </c>
      <c r="B400" s="623" t="s">
        <v>34</v>
      </c>
      <c r="C400" s="583"/>
      <c r="D400" s="597"/>
      <c r="E400" s="597"/>
      <c r="F400" s="597"/>
      <c r="G400" s="597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604"/>
    </row>
    <row r="401" customFormat="false" ht="18" hidden="false" customHeight="false" outlineLevel="0" collapsed="false">
      <c r="A401" s="602" t="s">
        <v>710</v>
      </c>
      <c r="B401" s="623" t="s">
        <v>34</v>
      </c>
      <c r="C401" s="583"/>
      <c r="D401" s="597"/>
      <c r="E401" s="597"/>
      <c r="F401" s="597"/>
      <c r="G401" s="597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604"/>
    </row>
    <row r="402" customFormat="false" ht="12.75" hidden="false" customHeight="false" outlineLevel="0" collapsed="false">
      <c r="A402" s="602" t="s">
        <v>89</v>
      </c>
      <c r="B402" s="588"/>
      <c r="C402" s="583"/>
      <c r="D402" s="597"/>
      <c r="E402" s="597"/>
      <c r="F402" s="597"/>
      <c r="G402" s="597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604"/>
    </row>
    <row r="403" customFormat="false" ht="18" hidden="false" customHeight="false" outlineLevel="0" collapsed="false">
      <c r="A403" s="626" t="s">
        <v>711</v>
      </c>
      <c r="B403" s="623" t="s">
        <v>34</v>
      </c>
      <c r="C403" s="583"/>
      <c r="D403" s="597"/>
      <c r="E403" s="597"/>
      <c r="F403" s="597"/>
      <c r="G403" s="597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604"/>
    </row>
    <row r="404" customFormat="false" ht="21" hidden="false" customHeight="false" outlineLevel="0" collapsed="false">
      <c r="A404" s="627" t="s">
        <v>712</v>
      </c>
      <c r="B404" s="623" t="s">
        <v>34</v>
      </c>
      <c r="C404" s="583"/>
      <c r="D404" s="597"/>
      <c r="E404" s="597"/>
      <c r="F404" s="597"/>
      <c r="G404" s="597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604"/>
    </row>
    <row r="405" customFormat="false" ht="18" hidden="false" customHeight="false" outlineLevel="0" collapsed="false">
      <c r="A405" s="626" t="s">
        <v>713</v>
      </c>
      <c r="B405" s="623" t="s">
        <v>34</v>
      </c>
      <c r="C405" s="583"/>
      <c r="D405" s="597"/>
      <c r="E405" s="597"/>
      <c r="F405" s="597"/>
      <c r="G405" s="597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604"/>
    </row>
    <row r="406" customFormat="false" ht="18" hidden="false" customHeight="false" outlineLevel="0" collapsed="false">
      <c r="A406" s="602" t="s">
        <v>714</v>
      </c>
      <c r="B406" s="623" t="s">
        <v>34</v>
      </c>
      <c r="C406" s="583"/>
      <c r="D406" s="597"/>
      <c r="E406" s="597"/>
      <c r="F406" s="597"/>
      <c r="G406" s="597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604"/>
    </row>
    <row r="407" customFormat="false" ht="18" hidden="false" customHeight="false" outlineLevel="0" collapsed="false">
      <c r="A407" s="602" t="s">
        <v>715</v>
      </c>
      <c r="B407" s="623" t="s">
        <v>34</v>
      </c>
      <c r="C407" s="583"/>
      <c r="D407" s="597"/>
      <c r="E407" s="597"/>
      <c r="F407" s="597"/>
      <c r="G407" s="597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604"/>
    </row>
    <row r="408" customFormat="false" ht="18" hidden="false" customHeight="false" outlineLevel="0" collapsed="false">
      <c r="A408" s="626" t="s">
        <v>716</v>
      </c>
      <c r="B408" s="623" t="s">
        <v>34</v>
      </c>
      <c r="C408" s="583"/>
      <c r="D408" s="603"/>
      <c r="E408" s="603"/>
      <c r="F408" s="603"/>
      <c r="G408" s="597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604"/>
    </row>
    <row r="409" customFormat="false" ht="42" hidden="false" customHeight="false" outlineLevel="0" collapsed="false">
      <c r="A409" s="607" t="s">
        <v>717</v>
      </c>
      <c r="B409" s="588" t="s">
        <v>34</v>
      </c>
      <c r="C409" s="583"/>
      <c r="D409" s="597"/>
      <c r="E409" s="597"/>
      <c r="F409" s="597"/>
      <c r="G409" s="597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604"/>
    </row>
    <row r="410" customFormat="false" ht="12.75" hidden="false" customHeight="false" outlineLevel="0" collapsed="false">
      <c r="A410" s="587" t="s">
        <v>718</v>
      </c>
      <c r="B410" s="588"/>
      <c r="C410" s="583"/>
      <c r="D410" s="597"/>
      <c r="E410" s="597"/>
      <c r="F410" s="597"/>
      <c r="G410" s="597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604"/>
    </row>
    <row r="411" customFormat="false" ht="18" hidden="false" customHeight="false" outlineLevel="0" collapsed="false">
      <c r="A411" s="598" t="s">
        <v>719</v>
      </c>
      <c r="B411" s="588" t="s">
        <v>34</v>
      </c>
      <c r="C411" s="583"/>
      <c r="D411" s="597"/>
      <c r="E411" s="597"/>
      <c r="F411" s="597"/>
      <c r="G411" s="597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604"/>
    </row>
    <row r="412" customFormat="false" ht="21" hidden="false" customHeight="false" outlineLevel="0" collapsed="false">
      <c r="A412" s="598" t="s">
        <v>720</v>
      </c>
      <c r="B412" s="588" t="s">
        <v>34</v>
      </c>
      <c r="C412" s="583"/>
      <c r="D412" s="597"/>
      <c r="E412" s="597"/>
      <c r="F412" s="597"/>
      <c r="G412" s="597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604"/>
    </row>
    <row r="413" customFormat="false" ht="12.75" hidden="false" customHeight="false" outlineLevel="0" collapsed="false">
      <c r="A413" s="607" t="s">
        <v>721</v>
      </c>
      <c r="B413" s="588" t="s">
        <v>722</v>
      </c>
      <c r="C413" s="583"/>
      <c r="D413" s="597"/>
      <c r="E413" s="597"/>
      <c r="F413" s="597"/>
      <c r="G413" s="597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604"/>
    </row>
    <row r="414" customFormat="false" ht="12.75" hidden="false" customHeight="false" outlineLevel="0" collapsed="false">
      <c r="A414" s="628"/>
      <c r="B414" s="588" t="s">
        <v>31</v>
      </c>
      <c r="C414" s="583"/>
      <c r="D414" s="597"/>
      <c r="E414" s="597"/>
      <c r="F414" s="597"/>
      <c r="G414" s="597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604"/>
    </row>
    <row r="415" customFormat="false" ht="12.75" hidden="false" customHeight="false" outlineLevel="0" collapsed="false">
      <c r="A415" s="598" t="s">
        <v>723</v>
      </c>
      <c r="B415" s="588" t="s">
        <v>722</v>
      </c>
      <c r="C415" s="583"/>
      <c r="D415" s="597"/>
      <c r="E415" s="597"/>
      <c r="F415" s="597"/>
      <c r="G415" s="597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604"/>
    </row>
    <row r="416" customFormat="false" ht="12.75" hidden="false" customHeight="false" outlineLevel="0" collapsed="false">
      <c r="A416" s="598"/>
      <c r="B416" s="588" t="s">
        <v>31</v>
      </c>
      <c r="C416" s="583"/>
      <c r="D416" s="597"/>
      <c r="E416" s="597"/>
      <c r="F416" s="597"/>
      <c r="G416" s="597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604"/>
    </row>
    <row r="417" customFormat="false" ht="12.75" hidden="false" customHeight="false" outlineLevel="0" collapsed="false">
      <c r="A417" s="598" t="s">
        <v>724</v>
      </c>
      <c r="B417" s="588" t="s">
        <v>722</v>
      </c>
      <c r="C417" s="583"/>
      <c r="D417" s="597"/>
      <c r="E417" s="597"/>
      <c r="F417" s="597"/>
      <c r="G417" s="597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604"/>
    </row>
    <row r="418" customFormat="false" ht="12.75" hidden="false" customHeight="false" outlineLevel="0" collapsed="false">
      <c r="A418" s="598"/>
      <c r="B418" s="588" t="s">
        <v>31</v>
      </c>
      <c r="C418" s="583"/>
      <c r="D418" s="597"/>
      <c r="E418" s="597"/>
      <c r="F418" s="597"/>
      <c r="G418" s="597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604"/>
    </row>
    <row r="419" customFormat="false" ht="31.5" hidden="false" customHeight="false" outlineLevel="0" collapsed="false">
      <c r="A419" s="598" t="s">
        <v>725</v>
      </c>
      <c r="B419" s="588" t="s">
        <v>722</v>
      </c>
      <c r="C419" s="583"/>
      <c r="D419" s="597"/>
      <c r="E419" s="597"/>
      <c r="F419" s="597"/>
      <c r="G419" s="597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604"/>
    </row>
    <row r="420" customFormat="false" ht="12.75" hidden="false" customHeight="false" outlineLevel="0" collapsed="false">
      <c r="A420" s="628"/>
      <c r="B420" s="588" t="s">
        <v>31</v>
      </c>
      <c r="C420" s="583"/>
      <c r="D420" s="597"/>
      <c r="E420" s="597"/>
      <c r="F420" s="597"/>
      <c r="G420" s="597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604"/>
    </row>
    <row r="421" customFormat="false" ht="21" hidden="false" customHeight="false" outlineLevel="0" collapsed="false">
      <c r="A421" s="587" t="s">
        <v>726</v>
      </c>
      <c r="B421" s="588" t="s">
        <v>34</v>
      </c>
      <c r="C421" s="583"/>
      <c r="D421" s="597"/>
      <c r="E421" s="597"/>
      <c r="F421" s="597"/>
      <c r="G421" s="597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604"/>
    </row>
    <row r="422" customFormat="false" ht="18" hidden="false" customHeight="false" outlineLevel="0" collapsed="false">
      <c r="A422" s="598"/>
      <c r="B422" s="588" t="s">
        <v>133</v>
      </c>
      <c r="C422" s="583"/>
      <c r="D422" s="597"/>
      <c r="E422" s="597"/>
      <c r="F422" s="597"/>
      <c r="G422" s="597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604"/>
    </row>
    <row r="423" customFormat="false" ht="12.75" hidden="false" customHeight="false" outlineLevel="0" collapsed="false">
      <c r="A423" s="598"/>
      <c r="B423" s="588" t="s">
        <v>501</v>
      </c>
      <c r="C423" s="583"/>
      <c r="D423" s="597"/>
      <c r="E423" s="597"/>
      <c r="F423" s="597"/>
      <c r="G423" s="597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604"/>
    </row>
    <row r="424" customFormat="false" ht="12.75" hidden="false" customHeight="false" outlineLevel="0" collapsed="false">
      <c r="A424" s="628"/>
      <c r="B424" s="588"/>
      <c r="C424" s="583"/>
      <c r="D424" s="597"/>
      <c r="E424" s="597"/>
      <c r="F424" s="597"/>
      <c r="G424" s="597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604"/>
    </row>
    <row r="425" customFormat="false" ht="18" hidden="false" customHeight="false" outlineLevel="0" collapsed="false">
      <c r="A425" s="587" t="s">
        <v>727</v>
      </c>
      <c r="B425" s="588" t="s">
        <v>34</v>
      </c>
      <c r="C425" s="583"/>
      <c r="D425" s="597"/>
      <c r="E425" s="597"/>
      <c r="F425" s="597"/>
      <c r="G425" s="597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604"/>
    </row>
    <row r="426" customFormat="false" ht="21" hidden="false" customHeight="false" outlineLevel="0" collapsed="false">
      <c r="A426" s="587" t="s">
        <v>728</v>
      </c>
      <c r="B426" s="588" t="s">
        <v>34</v>
      </c>
      <c r="C426" s="583"/>
      <c r="D426" s="597"/>
      <c r="E426" s="597"/>
      <c r="F426" s="597"/>
      <c r="G426" s="597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604"/>
    </row>
    <row r="427" customFormat="false" ht="21" hidden="false" customHeight="false" outlineLevel="0" collapsed="false">
      <c r="A427" s="587" t="s">
        <v>729</v>
      </c>
      <c r="B427" s="588" t="s">
        <v>34</v>
      </c>
      <c r="C427" s="583"/>
      <c r="D427" s="597"/>
      <c r="E427" s="597"/>
      <c r="F427" s="597"/>
      <c r="G427" s="597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604"/>
    </row>
    <row r="428" customFormat="false" ht="12.75" hidden="false" customHeight="false" outlineLevel="0" collapsed="false">
      <c r="A428" s="613"/>
      <c r="B428" s="613"/>
      <c r="C428" s="0"/>
      <c r="D428" s="629"/>
      <c r="E428" s="629"/>
      <c r="F428" s="629"/>
      <c r="G428" s="629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604"/>
    </row>
    <row r="429" customFormat="false" ht="14.25" hidden="false" customHeight="false" outlineLevel="0" collapsed="false">
      <c r="A429" s="630" t="s">
        <v>177</v>
      </c>
      <c r="B429" s="600"/>
      <c r="C429" s="583"/>
      <c r="D429" s="597"/>
      <c r="E429" s="597"/>
      <c r="F429" s="597"/>
      <c r="G429" s="597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604"/>
    </row>
    <row r="430" customFormat="false" ht="12.75" hidden="false" customHeight="false" outlineLevel="0" collapsed="false">
      <c r="A430" s="631" t="s">
        <v>730</v>
      </c>
      <c r="B430" s="582"/>
      <c r="C430" s="583"/>
      <c r="D430" s="597"/>
      <c r="E430" s="597"/>
      <c r="F430" s="597"/>
      <c r="G430" s="597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604"/>
    </row>
    <row r="431" customFormat="false" ht="12.75" hidden="false" customHeight="false" outlineLevel="0" collapsed="false">
      <c r="A431" s="581" t="s">
        <v>731</v>
      </c>
      <c r="B431" s="582" t="s">
        <v>180</v>
      </c>
      <c r="C431" s="583"/>
      <c r="D431" s="608"/>
      <c r="E431" s="595"/>
      <c r="F431" s="595"/>
      <c r="G431" s="595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604"/>
    </row>
    <row r="432" customFormat="false" ht="12.75" hidden="false" customHeight="false" outlineLevel="0" collapsed="false">
      <c r="A432" s="632" t="s">
        <v>732</v>
      </c>
      <c r="B432" s="582" t="s">
        <v>180</v>
      </c>
      <c r="C432" s="633"/>
      <c r="D432" s="608"/>
      <c r="E432" s="595"/>
      <c r="F432" s="595"/>
      <c r="G432" s="595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604"/>
    </row>
    <row r="433" customFormat="false" ht="12.75" hidden="false" customHeight="false" outlineLevel="0" collapsed="false">
      <c r="A433" s="581" t="s">
        <v>733</v>
      </c>
      <c r="B433" s="582" t="s">
        <v>180</v>
      </c>
      <c r="C433" s="634"/>
      <c r="D433" s="597"/>
      <c r="E433" s="597"/>
      <c r="F433" s="597"/>
      <c r="G433" s="597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604"/>
    </row>
    <row r="434" customFormat="false" ht="12.75" hidden="false" customHeight="false" outlineLevel="0" collapsed="false">
      <c r="A434" s="581" t="s">
        <v>179</v>
      </c>
      <c r="B434" s="582" t="s">
        <v>180</v>
      </c>
      <c r="C434" s="635"/>
      <c r="D434" s="597"/>
      <c r="E434" s="597"/>
      <c r="F434" s="597"/>
      <c r="G434" s="597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604"/>
    </row>
    <row r="435" customFormat="false" ht="12.75" hidden="false" customHeight="false" outlineLevel="0" collapsed="false">
      <c r="A435" s="586" t="s">
        <v>181</v>
      </c>
      <c r="B435" s="582" t="s">
        <v>180</v>
      </c>
      <c r="C435" s="601"/>
      <c r="D435" s="597"/>
      <c r="E435" s="597"/>
      <c r="F435" s="597"/>
      <c r="G435" s="597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604"/>
    </row>
    <row r="436" customFormat="false" ht="12.75" hidden="false" customHeight="false" outlineLevel="0" collapsed="false">
      <c r="A436" s="586" t="s">
        <v>182</v>
      </c>
      <c r="B436" s="582" t="s">
        <v>180</v>
      </c>
      <c r="C436" s="601"/>
      <c r="D436" s="597"/>
      <c r="E436" s="597"/>
      <c r="F436" s="597"/>
      <c r="G436" s="597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604"/>
    </row>
    <row r="437" customFormat="false" ht="12.75" hidden="false" customHeight="false" outlineLevel="0" collapsed="false">
      <c r="A437" s="581" t="s">
        <v>734</v>
      </c>
      <c r="B437" s="582" t="s">
        <v>180</v>
      </c>
      <c r="C437" s="601"/>
      <c r="D437" s="597"/>
      <c r="E437" s="597"/>
      <c r="F437" s="597"/>
      <c r="G437" s="597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604"/>
    </row>
    <row r="438" customFormat="false" ht="21" hidden="false" customHeight="false" outlineLevel="0" collapsed="false">
      <c r="A438" s="581" t="s">
        <v>735</v>
      </c>
      <c r="B438" s="582" t="s">
        <v>180</v>
      </c>
      <c r="C438" s="601"/>
      <c r="D438" s="597"/>
      <c r="E438" s="597"/>
      <c r="F438" s="597"/>
      <c r="G438" s="597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604"/>
    </row>
    <row r="439" customFormat="false" ht="12.75" hidden="false" customHeight="false" outlineLevel="0" collapsed="false">
      <c r="A439" s="586" t="s">
        <v>205</v>
      </c>
      <c r="B439" s="582"/>
      <c r="C439" s="601"/>
      <c r="D439" s="597"/>
      <c r="E439" s="597"/>
      <c r="F439" s="597"/>
      <c r="G439" s="597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604"/>
    </row>
    <row r="440" customFormat="false" ht="12.75" hidden="false" customHeight="false" outlineLevel="0" collapsed="false">
      <c r="A440" s="586" t="s">
        <v>736</v>
      </c>
      <c r="B440" s="582" t="s">
        <v>180</v>
      </c>
      <c r="C440" s="601"/>
      <c r="D440" s="597"/>
      <c r="E440" s="597"/>
      <c r="F440" s="597"/>
      <c r="G440" s="597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604"/>
    </row>
    <row r="441" customFormat="false" ht="12.75" hidden="false" customHeight="false" outlineLevel="0" collapsed="false">
      <c r="A441" s="586" t="s">
        <v>737</v>
      </c>
      <c r="B441" s="582" t="s">
        <v>180</v>
      </c>
      <c r="C441" s="601"/>
      <c r="D441" s="597"/>
      <c r="E441" s="597"/>
      <c r="F441" s="597"/>
      <c r="G441" s="597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604"/>
    </row>
    <row r="442" customFormat="false" ht="12.75" hidden="false" customHeight="false" outlineLevel="0" collapsed="false">
      <c r="A442" s="581" t="s">
        <v>184</v>
      </c>
      <c r="B442" s="582" t="s">
        <v>180</v>
      </c>
      <c r="C442" s="601"/>
      <c r="D442" s="597"/>
      <c r="E442" s="597"/>
      <c r="F442" s="597"/>
      <c r="G442" s="597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604"/>
    </row>
    <row r="443" customFormat="false" ht="12.75" hidden="false" customHeight="false" outlineLevel="0" collapsed="false">
      <c r="A443" s="581" t="s">
        <v>185</v>
      </c>
      <c r="B443" s="582" t="s">
        <v>180</v>
      </c>
      <c r="C443" s="601"/>
      <c r="D443" s="597"/>
      <c r="E443" s="597"/>
      <c r="F443" s="597"/>
      <c r="G443" s="597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604"/>
    </row>
    <row r="444" customFormat="false" ht="21" hidden="false" customHeight="false" outlineLevel="0" collapsed="false">
      <c r="A444" s="581" t="s">
        <v>738</v>
      </c>
      <c r="B444" s="582" t="s">
        <v>180</v>
      </c>
      <c r="C444" s="601"/>
      <c r="D444" s="597"/>
      <c r="E444" s="597"/>
      <c r="F444" s="597"/>
      <c r="G444" s="597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604"/>
    </row>
    <row r="445" customFormat="false" ht="12.75" hidden="false" customHeight="false" outlineLevel="0" collapsed="false">
      <c r="A445" s="581" t="s">
        <v>205</v>
      </c>
      <c r="B445" s="582"/>
      <c r="C445" s="601"/>
      <c r="D445" s="597"/>
      <c r="E445" s="597"/>
      <c r="F445" s="597"/>
      <c r="G445" s="597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604"/>
    </row>
    <row r="446" customFormat="false" ht="12.75" hidden="false" customHeight="false" outlineLevel="0" collapsed="false">
      <c r="A446" s="586" t="s">
        <v>739</v>
      </c>
      <c r="B446" s="582" t="s">
        <v>180</v>
      </c>
      <c r="C446" s="601"/>
      <c r="D446" s="597"/>
      <c r="E446" s="597"/>
      <c r="F446" s="597"/>
      <c r="G446" s="597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604"/>
    </row>
    <row r="447" customFormat="false" ht="12.75" hidden="false" customHeight="false" outlineLevel="0" collapsed="false">
      <c r="A447" s="581" t="s">
        <v>186</v>
      </c>
      <c r="B447" s="582" t="s">
        <v>180</v>
      </c>
      <c r="C447" s="601"/>
      <c r="D447" s="597"/>
      <c r="E447" s="597"/>
      <c r="F447" s="597"/>
      <c r="G447" s="597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604"/>
    </row>
    <row r="448" customFormat="false" ht="12.75" hidden="false" customHeight="false" outlineLevel="0" collapsed="false">
      <c r="A448" s="581" t="s">
        <v>187</v>
      </c>
      <c r="B448" s="582" t="s">
        <v>180</v>
      </c>
      <c r="C448" s="583"/>
      <c r="D448" s="597"/>
      <c r="E448" s="597"/>
      <c r="F448" s="597"/>
      <c r="G448" s="597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604"/>
    </row>
    <row r="449" customFormat="false" ht="12.75" hidden="false" customHeight="false" outlineLevel="0" collapsed="false">
      <c r="A449" s="581" t="s">
        <v>740</v>
      </c>
      <c r="B449" s="582" t="s">
        <v>180</v>
      </c>
      <c r="C449" s="601"/>
      <c r="D449" s="597"/>
      <c r="E449" s="597"/>
      <c r="F449" s="597"/>
      <c r="G449" s="597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604"/>
    </row>
    <row r="450" customFormat="false" ht="12.75" hidden="false" customHeight="false" outlineLevel="0" collapsed="false">
      <c r="A450" s="636" t="s">
        <v>189</v>
      </c>
      <c r="B450" s="582" t="s">
        <v>180</v>
      </c>
      <c r="C450" s="601"/>
      <c r="D450" s="597"/>
      <c r="E450" s="597"/>
      <c r="F450" s="597"/>
      <c r="G450" s="597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604"/>
    </row>
    <row r="451" customFormat="false" ht="21" hidden="false" customHeight="false" outlineLevel="0" collapsed="false">
      <c r="A451" s="581" t="s">
        <v>741</v>
      </c>
      <c r="B451" s="582" t="s">
        <v>180</v>
      </c>
      <c r="C451" s="601"/>
      <c r="D451" s="597"/>
      <c r="E451" s="597"/>
      <c r="F451" s="597"/>
      <c r="G451" s="597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604"/>
    </row>
    <row r="452" customFormat="false" ht="21" hidden="false" customHeight="false" outlineLevel="0" collapsed="false">
      <c r="A452" s="581" t="s">
        <v>742</v>
      </c>
      <c r="B452" s="582" t="s">
        <v>180</v>
      </c>
      <c r="C452" s="601"/>
      <c r="D452" s="597"/>
      <c r="E452" s="597"/>
      <c r="F452" s="597"/>
      <c r="G452" s="597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604"/>
    </row>
    <row r="453" customFormat="false" ht="12.75" hidden="false" customHeight="false" outlineLevel="0" collapsed="false">
      <c r="A453" s="586" t="s">
        <v>353</v>
      </c>
      <c r="B453" s="582" t="s">
        <v>180</v>
      </c>
      <c r="C453" s="601"/>
      <c r="D453" s="597"/>
      <c r="E453" s="597"/>
      <c r="F453" s="597"/>
      <c r="G453" s="597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604"/>
    </row>
    <row r="454" customFormat="false" ht="31.5" hidden="false" customHeight="false" outlineLevel="0" collapsed="false">
      <c r="A454" s="586" t="s">
        <v>743</v>
      </c>
      <c r="B454" s="582" t="s">
        <v>180</v>
      </c>
      <c r="C454" s="601"/>
      <c r="D454" s="597"/>
      <c r="E454" s="597"/>
      <c r="F454" s="597"/>
      <c r="G454" s="597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604"/>
    </row>
    <row r="455" customFormat="false" ht="21" hidden="false" customHeight="false" outlineLevel="0" collapsed="false">
      <c r="A455" s="581" t="s">
        <v>744</v>
      </c>
      <c r="B455" s="582" t="s">
        <v>180</v>
      </c>
      <c r="C455" s="601"/>
      <c r="D455" s="597"/>
      <c r="E455" s="597"/>
      <c r="F455" s="597"/>
      <c r="G455" s="597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604"/>
    </row>
    <row r="456" customFormat="false" ht="12.75" hidden="false" customHeight="false" outlineLevel="0" collapsed="false">
      <c r="A456" s="586" t="s">
        <v>711</v>
      </c>
      <c r="B456" s="582" t="s">
        <v>180</v>
      </c>
      <c r="C456" s="601"/>
      <c r="D456" s="597"/>
      <c r="E456" s="597"/>
      <c r="F456" s="597"/>
      <c r="G456" s="597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604"/>
    </row>
    <row r="457" customFormat="false" ht="12.75" hidden="false" customHeight="false" outlineLevel="0" collapsed="false">
      <c r="A457" s="586" t="s">
        <v>745</v>
      </c>
      <c r="B457" s="582" t="s">
        <v>180</v>
      </c>
      <c r="C457" s="601"/>
      <c r="D457" s="597"/>
      <c r="E457" s="597"/>
      <c r="F457" s="597"/>
      <c r="G457" s="597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604"/>
    </row>
    <row r="458" customFormat="false" ht="12.75" hidden="false" customHeight="false" outlineLevel="0" collapsed="false">
      <c r="A458" s="637" t="s">
        <v>191</v>
      </c>
      <c r="B458" s="582" t="s">
        <v>180</v>
      </c>
      <c r="C458" s="601"/>
      <c r="D458" s="597"/>
      <c r="E458" s="597"/>
      <c r="F458" s="597"/>
      <c r="G458" s="597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604"/>
    </row>
    <row r="459" customFormat="false" ht="12.75" hidden="false" customHeight="false" outlineLevel="0" collapsed="false">
      <c r="A459" s="631" t="s">
        <v>746</v>
      </c>
      <c r="B459" s="582"/>
      <c r="C459" s="601"/>
      <c r="D459" s="597"/>
      <c r="E459" s="597"/>
      <c r="F459" s="597"/>
      <c r="G459" s="597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604"/>
    </row>
    <row r="460" customFormat="false" ht="21" hidden="false" customHeight="false" outlineLevel="0" collapsed="false">
      <c r="A460" s="581" t="s">
        <v>747</v>
      </c>
      <c r="B460" s="582" t="s">
        <v>180</v>
      </c>
      <c r="C460" s="601"/>
      <c r="D460" s="597"/>
      <c r="E460" s="597"/>
      <c r="F460" s="597"/>
      <c r="G460" s="597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604"/>
    </row>
    <row r="461" customFormat="false" ht="12.75" hidden="false" customHeight="false" outlineLevel="0" collapsed="false">
      <c r="A461" s="581" t="s">
        <v>205</v>
      </c>
      <c r="B461" s="582"/>
      <c r="C461" s="601"/>
      <c r="D461" s="597"/>
      <c r="E461" s="597"/>
      <c r="F461" s="597"/>
      <c r="G461" s="597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604"/>
    </row>
    <row r="462" customFormat="false" ht="12.75" hidden="false" customHeight="false" outlineLevel="0" collapsed="false">
      <c r="A462" s="586" t="s">
        <v>748</v>
      </c>
      <c r="B462" s="582" t="s">
        <v>180</v>
      </c>
      <c r="C462" s="601"/>
      <c r="D462" s="597"/>
      <c r="E462" s="597"/>
      <c r="F462" s="597"/>
      <c r="G462" s="597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604"/>
    </row>
    <row r="463" customFormat="false" ht="12.75" hidden="false" customHeight="false" outlineLevel="0" collapsed="false">
      <c r="A463" s="581" t="s">
        <v>749</v>
      </c>
      <c r="B463" s="582" t="s">
        <v>180</v>
      </c>
      <c r="C463" s="601"/>
      <c r="D463" s="597"/>
      <c r="E463" s="597"/>
      <c r="F463" s="597"/>
      <c r="G463" s="597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604"/>
    </row>
    <row r="464" customFormat="false" ht="12.75" hidden="false" customHeight="false" outlineLevel="0" collapsed="false">
      <c r="A464" s="581" t="s">
        <v>193</v>
      </c>
      <c r="B464" s="582"/>
      <c r="C464" s="601"/>
      <c r="D464" s="597"/>
      <c r="E464" s="597"/>
      <c r="F464" s="597"/>
      <c r="G464" s="597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604"/>
    </row>
    <row r="465" customFormat="false" ht="12.75" hidden="false" customHeight="false" outlineLevel="0" collapsed="false">
      <c r="A465" s="586" t="s">
        <v>750</v>
      </c>
      <c r="B465" s="582" t="s">
        <v>180</v>
      </c>
      <c r="C465" s="601"/>
      <c r="D465" s="597"/>
      <c r="E465" s="597"/>
      <c r="F465" s="597"/>
      <c r="G465" s="597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604"/>
    </row>
    <row r="466" customFormat="false" ht="12.75" hidden="false" customHeight="false" outlineLevel="0" collapsed="false">
      <c r="A466" s="586" t="s">
        <v>751</v>
      </c>
      <c r="B466" s="582" t="s">
        <v>180</v>
      </c>
      <c r="C466" s="601"/>
      <c r="D466" s="597"/>
      <c r="E466" s="597"/>
      <c r="F466" s="597"/>
      <c r="G466" s="597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604"/>
    </row>
    <row r="467" customFormat="false" ht="12.75" hidden="false" customHeight="false" outlineLevel="0" collapsed="false">
      <c r="A467" s="581" t="s">
        <v>197</v>
      </c>
      <c r="B467" s="582" t="s">
        <v>180</v>
      </c>
      <c r="C467" s="601"/>
      <c r="D467" s="597"/>
      <c r="E467" s="597"/>
      <c r="F467" s="597"/>
      <c r="G467" s="597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604"/>
    </row>
    <row r="468" customFormat="false" ht="21" hidden="false" customHeight="false" outlineLevel="0" collapsed="false">
      <c r="A468" s="586" t="s">
        <v>752</v>
      </c>
      <c r="B468" s="582" t="s">
        <v>180</v>
      </c>
      <c r="C468" s="601"/>
      <c r="D468" s="597"/>
      <c r="E468" s="597"/>
      <c r="F468" s="597"/>
      <c r="G468" s="597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604"/>
    </row>
    <row r="469" customFormat="false" ht="12.75" hidden="false" customHeight="false" outlineLevel="0" collapsed="false">
      <c r="A469" s="586" t="s">
        <v>753</v>
      </c>
      <c r="B469" s="582" t="s">
        <v>180</v>
      </c>
      <c r="C469" s="601"/>
      <c r="D469" s="597"/>
      <c r="E469" s="597"/>
      <c r="F469" s="597"/>
      <c r="G469" s="597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604"/>
    </row>
    <row r="470" customFormat="false" ht="12.75" hidden="false" customHeight="false" outlineLevel="0" collapsed="false">
      <c r="A470" s="581" t="s">
        <v>199</v>
      </c>
      <c r="B470" s="582" t="s">
        <v>180</v>
      </c>
      <c r="C470" s="601"/>
      <c r="D470" s="597"/>
      <c r="E470" s="597"/>
      <c r="F470" s="597"/>
      <c r="G470" s="597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604"/>
    </row>
    <row r="471" customFormat="false" ht="21" hidden="false" customHeight="false" outlineLevel="0" collapsed="false">
      <c r="A471" s="581" t="s">
        <v>200</v>
      </c>
      <c r="B471" s="582" t="s">
        <v>180</v>
      </c>
      <c r="C471" s="601"/>
      <c r="D471" s="597"/>
      <c r="E471" s="597"/>
      <c r="F471" s="597"/>
      <c r="G471" s="597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604"/>
    </row>
    <row r="472" customFormat="false" ht="12.75" hidden="false" customHeight="false" outlineLevel="0" collapsed="false">
      <c r="A472" s="581" t="s">
        <v>201</v>
      </c>
      <c r="B472" s="582" t="s">
        <v>180</v>
      </c>
      <c r="C472" s="601"/>
      <c r="D472" s="597"/>
      <c r="E472" s="597"/>
      <c r="F472" s="597"/>
      <c r="G472" s="597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569"/>
    </row>
    <row r="473" customFormat="false" ht="12.75" hidden="false" customHeight="false" outlineLevel="0" collapsed="false">
      <c r="A473" s="581" t="s">
        <v>202</v>
      </c>
      <c r="B473" s="582" t="s">
        <v>180</v>
      </c>
      <c r="C473" s="601"/>
      <c r="D473" s="597"/>
      <c r="E473" s="597"/>
      <c r="F473" s="597"/>
      <c r="G473" s="597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569"/>
    </row>
    <row r="474" customFormat="false" ht="12.75" hidden="false" customHeight="false" outlineLevel="0" collapsed="false">
      <c r="A474" s="581" t="s">
        <v>203</v>
      </c>
      <c r="B474" s="582" t="s">
        <v>180</v>
      </c>
      <c r="C474" s="601"/>
      <c r="D474" s="597"/>
      <c r="E474" s="597"/>
      <c r="F474" s="597"/>
      <c r="G474" s="597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569"/>
    </row>
    <row r="475" customFormat="false" ht="12.75" hidden="false" customHeight="false" outlineLevel="0" collapsed="false">
      <c r="A475" s="581" t="s">
        <v>204</v>
      </c>
      <c r="B475" s="582" t="s">
        <v>180</v>
      </c>
      <c r="C475" s="601"/>
      <c r="D475" s="597"/>
      <c r="E475" s="597"/>
      <c r="F475" s="597"/>
      <c r="G475" s="597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569"/>
    </row>
    <row r="476" customFormat="false" ht="12.75" hidden="false" customHeight="false" outlineLevel="0" collapsed="false">
      <c r="A476" s="586" t="s">
        <v>205</v>
      </c>
      <c r="B476" s="582"/>
      <c r="C476" s="601"/>
      <c r="D476" s="597"/>
      <c r="E476" s="597"/>
      <c r="F476" s="597"/>
      <c r="G476" s="597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569"/>
    </row>
    <row r="477" customFormat="false" ht="12.75" hidden="false" customHeight="false" outlineLevel="0" collapsed="false">
      <c r="A477" s="586" t="s">
        <v>206</v>
      </c>
      <c r="B477" s="582" t="s">
        <v>180</v>
      </c>
      <c r="C477" s="601"/>
      <c r="D477" s="597"/>
      <c r="E477" s="597"/>
      <c r="F477" s="597"/>
      <c r="G477" s="597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569"/>
    </row>
    <row r="478" customFormat="false" ht="21" hidden="false" customHeight="false" outlineLevel="0" collapsed="false">
      <c r="A478" s="586" t="s">
        <v>207</v>
      </c>
      <c r="B478" s="582" t="s">
        <v>180</v>
      </c>
      <c r="C478" s="601"/>
      <c r="D478" s="597"/>
      <c r="E478" s="597"/>
      <c r="F478" s="597"/>
      <c r="G478" s="597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569"/>
    </row>
    <row r="479" customFormat="false" ht="12.75" hidden="false" customHeight="false" outlineLevel="0" collapsed="false">
      <c r="A479" s="586" t="s">
        <v>208</v>
      </c>
      <c r="B479" s="582" t="s">
        <v>180</v>
      </c>
      <c r="C479" s="601"/>
      <c r="D479" s="597"/>
      <c r="E479" s="597"/>
      <c r="F479" s="597"/>
      <c r="G479" s="597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569"/>
    </row>
    <row r="480" customFormat="false" ht="12.75" hidden="false" customHeight="false" outlineLevel="0" collapsed="false">
      <c r="A480" s="586" t="s">
        <v>209</v>
      </c>
      <c r="B480" s="582" t="s">
        <v>180</v>
      </c>
      <c r="C480" s="601"/>
      <c r="D480" s="597"/>
      <c r="E480" s="597"/>
      <c r="F480" s="597"/>
      <c r="G480" s="597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569"/>
    </row>
    <row r="481" customFormat="false" ht="12.75" hidden="false" customHeight="false" outlineLevel="0" collapsed="false">
      <c r="A481" s="638" t="s">
        <v>89</v>
      </c>
      <c r="B481" s="582"/>
      <c r="C481" s="601"/>
      <c r="D481" s="597"/>
      <c r="E481" s="597"/>
      <c r="F481" s="597"/>
      <c r="G481" s="597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569"/>
    </row>
    <row r="482" customFormat="false" ht="12.75" hidden="false" customHeight="false" outlineLevel="0" collapsed="false">
      <c r="A482" s="638" t="s">
        <v>754</v>
      </c>
      <c r="B482" s="582" t="s">
        <v>180</v>
      </c>
      <c r="C482" s="601"/>
      <c r="D482" s="597"/>
      <c r="E482" s="597"/>
      <c r="F482" s="597"/>
      <c r="G482" s="597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569"/>
    </row>
    <row r="483" customFormat="false" ht="12.75" hidden="false" customHeight="false" outlineLevel="0" collapsed="false">
      <c r="A483" s="638" t="s">
        <v>755</v>
      </c>
      <c r="B483" s="582" t="s">
        <v>180</v>
      </c>
      <c r="C483" s="601"/>
      <c r="D483" s="597"/>
      <c r="E483" s="597"/>
      <c r="F483" s="597"/>
      <c r="G483" s="597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604"/>
    </row>
    <row r="484" customFormat="false" ht="12.75" hidden="false" customHeight="false" outlineLevel="0" collapsed="false">
      <c r="A484" s="638" t="s">
        <v>756</v>
      </c>
      <c r="B484" s="582" t="s">
        <v>180</v>
      </c>
      <c r="C484" s="601"/>
      <c r="D484" s="597"/>
      <c r="E484" s="597"/>
      <c r="F484" s="597"/>
      <c r="G484" s="597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569"/>
    </row>
    <row r="485" customFormat="false" ht="21" hidden="false" customHeight="false" outlineLevel="0" collapsed="false">
      <c r="A485" s="638" t="s">
        <v>757</v>
      </c>
      <c r="B485" s="582" t="s">
        <v>180</v>
      </c>
      <c r="C485" s="601"/>
      <c r="D485" s="597"/>
      <c r="E485" s="597"/>
      <c r="F485" s="597"/>
      <c r="G485" s="597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569"/>
    </row>
    <row r="486" customFormat="false" ht="21" hidden="false" customHeight="false" outlineLevel="0" collapsed="false">
      <c r="A486" s="638" t="s">
        <v>758</v>
      </c>
      <c r="B486" s="582" t="s">
        <v>180</v>
      </c>
      <c r="C486" s="601"/>
      <c r="D486" s="597"/>
      <c r="E486" s="597"/>
      <c r="F486" s="597"/>
      <c r="G486" s="597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569"/>
    </row>
    <row r="487" customFormat="false" ht="12.75" hidden="false" customHeight="false" outlineLevel="0" collapsed="false">
      <c r="A487" s="581" t="s">
        <v>759</v>
      </c>
      <c r="B487" s="582" t="s">
        <v>180</v>
      </c>
      <c r="C487" s="601"/>
      <c r="D487" s="597"/>
      <c r="E487" s="597"/>
      <c r="F487" s="597"/>
      <c r="G487" s="597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569"/>
    </row>
    <row r="488" customFormat="false" ht="12.75" hidden="false" customHeight="false" outlineLevel="0" collapsed="false">
      <c r="A488" s="636" t="s">
        <v>211</v>
      </c>
      <c r="B488" s="582" t="s">
        <v>180</v>
      </c>
      <c r="C488" s="601"/>
      <c r="D488" s="597"/>
      <c r="E488" s="597"/>
      <c r="F488" s="597"/>
      <c r="G488" s="597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604"/>
    </row>
    <row r="489" customFormat="false" ht="21" hidden="false" customHeight="false" outlineLevel="0" collapsed="false">
      <c r="A489" s="581" t="s">
        <v>760</v>
      </c>
      <c r="B489" s="582" t="s">
        <v>180</v>
      </c>
      <c r="C489" s="601"/>
      <c r="D489" s="597"/>
      <c r="E489" s="597"/>
      <c r="F489" s="597"/>
      <c r="G489" s="597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569"/>
    </row>
    <row r="490" customFormat="false" ht="12.75" hidden="false" customHeight="false" outlineLevel="0" collapsed="false">
      <c r="B490" s="582"/>
      <c r="C490" s="633"/>
      <c r="D490" s="597"/>
      <c r="E490" s="597"/>
      <c r="F490" s="597"/>
      <c r="G490" s="597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569"/>
    </row>
    <row r="491" customFormat="false" ht="28.5" hidden="false" customHeight="false" outlineLevel="0" collapsed="false">
      <c r="A491" s="616" t="s">
        <v>761</v>
      </c>
      <c r="B491" s="606"/>
      <c r="C491" s="583"/>
      <c r="D491" s="597"/>
      <c r="E491" s="597"/>
      <c r="F491" s="597"/>
      <c r="G491" s="597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604"/>
    </row>
    <row r="492" customFormat="false" ht="12.75" hidden="false" customHeight="false" outlineLevel="0" collapsed="false">
      <c r="A492" s="607" t="s">
        <v>762</v>
      </c>
      <c r="B492" s="588" t="s">
        <v>180</v>
      </c>
      <c r="C492" s="583"/>
      <c r="D492" s="597"/>
      <c r="E492" s="597"/>
      <c r="F492" s="597"/>
      <c r="G492" s="597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604"/>
    </row>
    <row r="493" s="483" customFormat="true" ht="12.75" hidden="false" customHeight="false" outlineLevel="0" collapsed="false">
      <c r="A493" s="587" t="s">
        <v>89</v>
      </c>
      <c r="B493" s="588"/>
      <c r="C493" s="583"/>
      <c r="D493" s="597"/>
      <c r="E493" s="597"/>
      <c r="F493" s="597"/>
      <c r="G493" s="597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604"/>
    </row>
    <row r="494" s="483" customFormat="true" ht="12.75" hidden="false" customHeight="false" outlineLevel="0" collapsed="false">
      <c r="A494" s="598" t="s">
        <v>763</v>
      </c>
      <c r="B494" s="588" t="s">
        <v>180</v>
      </c>
      <c r="C494" s="583"/>
      <c r="D494" s="597"/>
      <c r="E494" s="597"/>
      <c r="F494" s="597"/>
      <c r="G494" s="597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604"/>
    </row>
    <row r="495" customFormat="false" ht="12.75" hidden="false" customHeight="false" outlineLevel="0" collapsed="false">
      <c r="A495" s="598" t="s">
        <v>764</v>
      </c>
      <c r="B495" s="588" t="s">
        <v>180</v>
      </c>
      <c r="C495" s="583"/>
      <c r="D495" s="597"/>
      <c r="E495" s="597"/>
      <c r="F495" s="597"/>
      <c r="G495" s="597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604"/>
    </row>
    <row r="496" customFormat="false" ht="12.75" hidden="false" customHeight="false" outlineLevel="0" collapsed="false">
      <c r="A496" s="598" t="s">
        <v>765</v>
      </c>
      <c r="B496" s="588" t="s">
        <v>180</v>
      </c>
      <c r="C496" s="583"/>
      <c r="D496" s="597"/>
      <c r="E496" s="597"/>
      <c r="F496" s="597"/>
      <c r="G496" s="597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604"/>
    </row>
    <row r="497" s="483" customFormat="true" ht="12.75" hidden="false" customHeight="false" outlineLevel="0" collapsed="false">
      <c r="A497" s="602" t="s">
        <v>766</v>
      </c>
      <c r="B497" s="588" t="s">
        <v>180</v>
      </c>
      <c r="C497" s="583"/>
      <c r="D497" s="597"/>
      <c r="E497" s="597"/>
      <c r="F497" s="597"/>
      <c r="G497" s="597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604"/>
    </row>
    <row r="498" s="483" customFormat="true" ht="12.75" hidden="false" customHeight="false" outlineLevel="0" collapsed="false">
      <c r="A498" s="602" t="s">
        <v>767</v>
      </c>
      <c r="B498" s="588" t="s">
        <v>180</v>
      </c>
      <c r="C498" s="583"/>
      <c r="D498" s="597"/>
      <c r="E498" s="597"/>
      <c r="F498" s="597"/>
      <c r="G498" s="597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604"/>
    </row>
    <row r="499" customFormat="false" ht="12.75" hidden="false" customHeight="false" outlineLevel="0" collapsed="false">
      <c r="A499" s="602" t="s">
        <v>768</v>
      </c>
      <c r="B499" s="588" t="s">
        <v>180</v>
      </c>
      <c r="C499" s="583"/>
      <c r="D499" s="597"/>
      <c r="E499" s="597"/>
      <c r="F499" s="597"/>
      <c r="G499" s="597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604"/>
    </row>
    <row r="500" customFormat="false" ht="12.75" hidden="false" customHeight="false" outlineLevel="0" collapsed="false">
      <c r="A500" s="598" t="s">
        <v>769</v>
      </c>
      <c r="B500" s="588" t="s">
        <v>180</v>
      </c>
      <c r="C500" s="583"/>
      <c r="D500" s="597"/>
      <c r="E500" s="597"/>
      <c r="F500" s="597"/>
      <c r="G500" s="597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604"/>
    </row>
    <row r="501" customFormat="false" ht="12.75" hidden="false" customHeight="false" outlineLevel="0" collapsed="false">
      <c r="A501" s="598" t="s">
        <v>770</v>
      </c>
      <c r="B501" s="588" t="s">
        <v>180</v>
      </c>
      <c r="C501" s="583"/>
      <c r="D501" s="597"/>
      <c r="E501" s="597"/>
      <c r="F501" s="597"/>
      <c r="G501" s="597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604"/>
    </row>
    <row r="502" customFormat="false" ht="21" hidden="false" customHeight="false" outlineLevel="0" collapsed="false">
      <c r="A502" s="587" t="s">
        <v>771</v>
      </c>
      <c r="B502" s="588" t="s">
        <v>31</v>
      </c>
      <c r="C502" s="583"/>
      <c r="D502" s="597"/>
      <c r="E502" s="597"/>
      <c r="F502" s="597"/>
      <c r="G502" s="597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604"/>
    </row>
    <row r="503" s="483" customFormat="true" ht="21" hidden="false" customHeight="false" outlineLevel="0" collapsed="false">
      <c r="A503" s="587" t="s">
        <v>772</v>
      </c>
      <c r="B503" s="588" t="s">
        <v>773</v>
      </c>
      <c r="C503" s="583"/>
      <c r="D503" s="597"/>
      <c r="E503" s="597"/>
      <c r="F503" s="597"/>
      <c r="G503" s="597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604"/>
    </row>
    <row r="504" customFormat="false" ht="12.75" hidden="false" customHeight="false" outlineLevel="0" collapsed="false">
      <c r="A504" s="607" t="s">
        <v>774</v>
      </c>
      <c r="B504" s="588" t="s">
        <v>180</v>
      </c>
      <c r="C504" s="583"/>
      <c r="D504" s="597"/>
      <c r="E504" s="597"/>
      <c r="F504" s="597"/>
      <c r="G504" s="597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569"/>
    </row>
    <row r="505" customFormat="false" ht="12.75" hidden="false" customHeight="false" outlineLevel="0" collapsed="false">
      <c r="A505" s="587" t="s">
        <v>89</v>
      </c>
      <c r="B505" s="588" t="s">
        <v>227</v>
      </c>
      <c r="C505" s="583"/>
      <c r="D505" s="597"/>
      <c r="E505" s="597"/>
      <c r="F505" s="597"/>
      <c r="G505" s="597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569"/>
    </row>
    <row r="506" customFormat="false" ht="12.75" hidden="false" customHeight="false" outlineLevel="0" collapsed="false">
      <c r="A506" s="598" t="s">
        <v>775</v>
      </c>
      <c r="B506" s="588" t="s">
        <v>180</v>
      </c>
      <c r="C506" s="583"/>
      <c r="D506" s="597"/>
      <c r="E506" s="597"/>
      <c r="F506" s="597"/>
      <c r="G506" s="597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569"/>
    </row>
    <row r="507" customFormat="false" ht="12.75" hidden="false" customHeight="false" outlineLevel="0" collapsed="false">
      <c r="A507" s="602" t="s">
        <v>776</v>
      </c>
      <c r="B507" s="588" t="s">
        <v>180</v>
      </c>
      <c r="C507" s="583"/>
      <c r="D507" s="597"/>
      <c r="E507" s="597"/>
      <c r="F507" s="597"/>
      <c r="G507" s="597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569"/>
    </row>
    <row r="508" s="483" customFormat="true" ht="21" hidden="false" customHeight="false" outlineLevel="0" collapsed="false">
      <c r="A508" s="598" t="s">
        <v>777</v>
      </c>
      <c r="B508" s="588" t="s">
        <v>180</v>
      </c>
      <c r="C508" s="583"/>
      <c r="D508" s="597"/>
      <c r="E508" s="597"/>
      <c r="F508" s="597"/>
      <c r="G508" s="597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569"/>
    </row>
    <row r="509" customFormat="false" ht="12.75" hidden="false" customHeight="false" outlineLevel="0" collapsed="false">
      <c r="A509" s="598" t="s">
        <v>778</v>
      </c>
      <c r="B509" s="588" t="s">
        <v>180</v>
      </c>
      <c r="C509" s="583"/>
      <c r="D509" s="597"/>
      <c r="E509" s="597"/>
      <c r="F509" s="597"/>
      <c r="G509" s="597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569"/>
    </row>
    <row r="510" s="483" customFormat="true" ht="21" hidden="false" customHeight="false" outlineLevel="0" collapsed="false">
      <c r="A510" s="587" t="s">
        <v>779</v>
      </c>
      <c r="B510" s="588" t="s">
        <v>180</v>
      </c>
      <c r="C510" s="583"/>
      <c r="D510" s="597"/>
      <c r="E510" s="597"/>
      <c r="F510" s="597"/>
      <c r="G510" s="597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569"/>
    </row>
    <row r="511" customFormat="false" ht="31.5" hidden="false" customHeight="false" outlineLevel="0" collapsed="false">
      <c r="A511" s="587" t="s">
        <v>780</v>
      </c>
      <c r="B511" s="588" t="s">
        <v>225</v>
      </c>
      <c r="C511" s="601"/>
      <c r="D511" s="0"/>
      <c r="E511" s="597"/>
      <c r="F511" s="597"/>
      <c r="G511" s="597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569"/>
    </row>
    <row r="512" customFormat="false" ht="12.75" hidden="false" customHeight="false" outlineLevel="0" collapsed="false">
      <c r="A512" s="587" t="s">
        <v>781</v>
      </c>
      <c r="B512" s="588" t="s">
        <v>31</v>
      </c>
      <c r="C512" s="583"/>
      <c r="D512" s="597"/>
      <c r="E512" s="597"/>
      <c r="F512" s="597"/>
      <c r="G512" s="597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569"/>
    </row>
    <row r="513" customFormat="false" ht="21" hidden="false" customHeight="false" outlineLevel="0" collapsed="false">
      <c r="A513" s="587" t="s">
        <v>782</v>
      </c>
      <c r="B513" s="588" t="s">
        <v>225</v>
      </c>
      <c r="C513" s="583"/>
      <c r="D513" s="597"/>
      <c r="E513" s="597"/>
      <c r="F513" s="597"/>
      <c r="G513" s="597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569"/>
    </row>
    <row r="514" customFormat="false" ht="31.5" hidden="false" customHeight="false" outlineLevel="0" collapsed="false">
      <c r="A514" s="587" t="s">
        <v>783</v>
      </c>
      <c r="B514" s="588" t="s">
        <v>100</v>
      </c>
      <c r="C514" s="583"/>
      <c r="D514" s="597"/>
      <c r="E514" s="597"/>
      <c r="F514" s="597"/>
      <c r="G514" s="597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569"/>
    </row>
    <row r="515" customFormat="false" ht="12.75" hidden="false" customHeight="false" outlineLevel="0" collapsed="false">
      <c r="A515" s="613"/>
      <c r="B515" s="613"/>
      <c r="C515" s="0"/>
      <c r="D515" s="629"/>
      <c r="E515" s="629"/>
      <c r="F515" s="629"/>
      <c r="G515" s="629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569"/>
    </row>
    <row r="516" customFormat="false" ht="14.25" hidden="false" customHeight="false" outlineLevel="0" collapsed="false">
      <c r="A516" s="616" t="s">
        <v>214</v>
      </c>
      <c r="B516" s="606"/>
      <c r="C516" s="583"/>
      <c r="D516" s="597"/>
      <c r="E516" s="597"/>
      <c r="F516" s="597"/>
      <c r="G516" s="597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569"/>
    </row>
    <row r="517" customFormat="false" ht="12.75" hidden="false" customHeight="false" outlineLevel="0" collapsed="false">
      <c r="A517" s="587" t="s">
        <v>784</v>
      </c>
      <c r="B517" s="588" t="s">
        <v>10</v>
      </c>
      <c r="C517" s="583"/>
      <c r="D517" s="597"/>
      <c r="E517" s="597"/>
      <c r="F517" s="597"/>
      <c r="G517" s="597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569"/>
    </row>
    <row r="518" customFormat="false" ht="21" hidden="false" customHeight="false" outlineLevel="0" collapsed="false">
      <c r="A518" s="607" t="s">
        <v>216</v>
      </c>
      <c r="B518" s="588" t="s">
        <v>10</v>
      </c>
      <c r="C518" s="583"/>
      <c r="D518" s="597"/>
      <c r="E518" s="597"/>
      <c r="F518" s="597"/>
      <c r="G518" s="597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569"/>
    </row>
    <row r="519" customFormat="false" ht="21" hidden="false" customHeight="false" outlineLevel="0" collapsed="false">
      <c r="A519" s="587" t="s">
        <v>785</v>
      </c>
      <c r="B519" s="588" t="s">
        <v>227</v>
      </c>
      <c r="C519" s="583"/>
      <c r="D519" s="597"/>
      <c r="E519" s="597"/>
      <c r="F519" s="597"/>
      <c r="G519" s="597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569"/>
    </row>
    <row r="520" customFormat="false" ht="21" hidden="false" customHeight="false" outlineLevel="0" collapsed="false">
      <c r="A520" s="598" t="s">
        <v>786</v>
      </c>
      <c r="B520" s="588" t="s">
        <v>10</v>
      </c>
      <c r="C520" s="583"/>
      <c r="D520" s="597"/>
      <c r="E520" s="597"/>
      <c r="F520" s="597"/>
      <c r="G520" s="597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569"/>
    </row>
    <row r="521" customFormat="false" ht="21" hidden="false" customHeight="false" outlineLevel="0" collapsed="false">
      <c r="A521" s="598" t="s">
        <v>787</v>
      </c>
      <c r="B521" s="588" t="s">
        <v>10</v>
      </c>
      <c r="C521" s="583"/>
      <c r="D521" s="597"/>
      <c r="E521" s="597"/>
      <c r="F521" s="597"/>
      <c r="G521" s="597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569"/>
    </row>
    <row r="522" customFormat="false" ht="12.75" hidden="false" customHeight="false" outlineLevel="0" collapsed="false">
      <c r="A522" s="598" t="s">
        <v>788</v>
      </c>
      <c r="B522" s="588" t="s">
        <v>10</v>
      </c>
      <c r="C522" s="583"/>
      <c r="D522" s="597"/>
      <c r="E522" s="597"/>
      <c r="F522" s="597"/>
      <c r="G522" s="597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569"/>
    </row>
    <row r="523" customFormat="false" ht="21" hidden="false" customHeight="false" outlineLevel="0" collapsed="false">
      <c r="A523" s="598" t="s">
        <v>789</v>
      </c>
      <c r="B523" s="588" t="s">
        <v>10</v>
      </c>
      <c r="C523" s="583"/>
      <c r="D523" s="597"/>
      <c r="E523" s="597"/>
      <c r="F523" s="597"/>
      <c r="G523" s="597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569"/>
    </row>
    <row r="524" customFormat="false" ht="12.75" hidden="false" customHeight="false" outlineLevel="0" collapsed="false">
      <c r="A524" s="598" t="s">
        <v>790</v>
      </c>
      <c r="B524" s="588" t="s">
        <v>10</v>
      </c>
      <c r="C524" s="583"/>
      <c r="D524" s="597"/>
      <c r="E524" s="597"/>
      <c r="F524" s="597"/>
      <c r="G524" s="597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569"/>
    </row>
    <row r="525" customFormat="false" ht="12.75" hidden="false" customHeight="false" outlineLevel="0" collapsed="false">
      <c r="A525" s="598" t="s">
        <v>791</v>
      </c>
      <c r="B525" s="588" t="s">
        <v>227</v>
      </c>
      <c r="C525" s="583"/>
      <c r="D525" s="597"/>
      <c r="E525" s="597"/>
      <c r="F525" s="597"/>
      <c r="G525" s="597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569"/>
    </row>
    <row r="526" customFormat="false" ht="21" hidden="false" customHeight="false" outlineLevel="0" collapsed="false">
      <c r="A526" s="602" t="s">
        <v>792</v>
      </c>
      <c r="B526" s="588" t="s">
        <v>10</v>
      </c>
      <c r="C526" s="583"/>
      <c r="D526" s="597"/>
      <c r="E526" s="597"/>
      <c r="F526" s="597"/>
      <c r="G526" s="597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569"/>
    </row>
    <row r="527" customFormat="false" ht="12.75" hidden="false" customHeight="false" outlineLevel="0" collapsed="false">
      <c r="A527" s="602" t="s">
        <v>793</v>
      </c>
      <c r="B527" s="588" t="s">
        <v>10</v>
      </c>
      <c r="C527" s="583"/>
      <c r="D527" s="597"/>
      <c r="E527" s="597"/>
      <c r="F527" s="597"/>
      <c r="G527" s="597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569"/>
    </row>
    <row r="528" customFormat="false" ht="52.5" hidden="false" customHeight="false" outlineLevel="0" collapsed="false">
      <c r="A528" s="602" t="s">
        <v>794</v>
      </c>
      <c r="B528" s="588" t="s">
        <v>10</v>
      </c>
      <c r="C528" s="583"/>
      <c r="D528" s="597"/>
      <c r="E528" s="597"/>
      <c r="F528" s="597"/>
      <c r="G528" s="597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569"/>
    </row>
    <row r="529" customFormat="false" ht="21" hidden="false" customHeight="false" outlineLevel="0" collapsed="false">
      <c r="A529" s="587" t="s">
        <v>795</v>
      </c>
      <c r="B529" s="588" t="s">
        <v>10</v>
      </c>
      <c r="C529" s="601"/>
      <c r="D529" s="597"/>
      <c r="E529" s="597"/>
      <c r="F529" s="597"/>
      <c r="G529" s="597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569"/>
    </row>
    <row r="530" s="483" customFormat="true" ht="21" hidden="false" customHeight="false" outlineLevel="0" collapsed="false">
      <c r="A530" s="587" t="s">
        <v>796</v>
      </c>
      <c r="B530" s="588" t="s">
        <v>10</v>
      </c>
      <c r="C530" s="601"/>
      <c r="D530" s="597"/>
      <c r="E530" s="597"/>
      <c r="F530" s="597"/>
      <c r="G530" s="597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569"/>
    </row>
    <row r="531" s="483" customFormat="true" ht="12.75" hidden="false" customHeight="false" outlineLevel="0" collapsed="false">
      <c r="A531" s="587" t="s">
        <v>797</v>
      </c>
      <c r="B531" s="588" t="s">
        <v>100</v>
      </c>
      <c r="C531" s="601"/>
      <c r="D531" s="597"/>
      <c r="E531" s="597"/>
      <c r="F531" s="597"/>
      <c r="G531" s="597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569"/>
    </row>
    <row r="532" customFormat="false" ht="12.75" hidden="false" customHeight="false" outlineLevel="0" collapsed="false">
      <c r="A532" s="587" t="s">
        <v>218</v>
      </c>
      <c r="B532" s="588" t="s">
        <v>100</v>
      </c>
      <c r="C532" s="601"/>
      <c r="D532" s="597"/>
      <c r="E532" s="597"/>
      <c r="F532" s="597"/>
      <c r="G532" s="597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569"/>
    </row>
    <row r="533" customFormat="false" ht="21" hidden="false" customHeight="false" outlineLevel="0" collapsed="false">
      <c r="A533" s="587" t="s">
        <v>798</v>
      </c>
      <c r="B533" s="588" t="s">
        <v>10</v>
      </c>
      <c r="C533" s="601"/>
      <c r="D533" s="597"/>
      <c r="E533" s="597"/>
      <c r="F533" s="639"/>
      <c r="G533" s="597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604"/>
    </row>
    <row r="534" customFormat="false" ht="21" hidden="false" customHeight="false" outlineLevel="0" collapsed="false">
      <c r="A534" s="587" t="s">
        <v>799</v>
      </c>
      <c r="B534" s="588" t="s">
        <v>10</v>
      </c>
      <c r="C534" s="601"/>
      <c r="D534" s="597"/>
      <c r="E534" s="0"/>
      <c r="F534" s="639"/>
      <c r="G534" s="64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604"/>
    </row>
    <row r="535" customFormat="false" ht="42" hidden="false" customHeight="false" outlineLevel="0" collapsed="false">
      <c r="A535" s="587" t="s">
        <v>800</v>
      </c>
      <c r="B535" s="588" t="s">
        <v>222</v>
      </c>
      <c r="C535" s="601"/>
      <c r="D535" s="597"/>
      <c r="E535" s="597"/>
      <c r="F535" s="597"/>
      <c r="G535" s="597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604"/>
    </row>
    <row r="536" customFormat="false" ht="21" hidden="false" customHeight="false" outlineLevel="0" collapsed="false">
      <c r="A536" s="587" t="s">
        <v>801</v>
      </c>
      <c r="B536" s="588" t="s">
        <v>10</v>
      </c>
      <c r="C536" s="608"/>
      <c r="D536" s="641"/>
      <c r="E536" s="597"/>
      <c r="F536" s="597"/>
      <c r="G536" s="601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604"/>
    </row>
    <row r="537" customFormat="false" ht="12.75" hidden="false" customHeight="false" outlineLevel="0" collapsed="false">
      <c r="A537" s="587" t="s">
        <v>802</v>
      </c>
      <c r="B537" s="588" t="s">
        <v>229</v>
      </c>
      <c r="C537" s="609"/>
      <c r="D537" s="641"/>
      <c r="E537" s="597"/>
      <c r="F537" s="597"/>
      <c r="G537" s="601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604"/>
    </row>
    <row r="538" customFormat="false" ht="12.75" hidden="false" customHeight="false" outlineLevel="0" collapsed="false">
      <c r="A538" s="587" t="s">
        <v>803</v>
      </c>
      <c r="B538" s="588" t="s">
        <v>229</v>
      </c>
      <c r="C538" s="583"/>
      <c r="D538" s="641"/>
      <c r="E538" s="597"/>
      <c r="F538" s="597"/>
      <c r="G538" s="601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569"/>
    </row>
    <row r="539" customFormat="false" ht="31.5" hidden="false" customHeight="false" outlineLevel="0" collapsed="false">
      <c r="A539" s="587" t="s">
        <v>804</v>
      </c>
      <c r="B539" s="588" t="s">
        <v>100</v>
      </c>
      <c r="C539" s="583"/>
      <c r="D539" s="597"/>
      <c r="E539" s="603"/>
      <c r="F539" s="597"/>
      <c r="G539" s="597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569"/>
    </row>
    <row r="540" customFormat="false" ht="12.75" hidden="false" customHeight="false" outlineLevel="0" collapsed="false">
      <c r="A540" s="598"/>
      <c r="B540" s="588"/>
      <c r="C540" s="583"/>
      <c r="D540" s="597"/>
      <c r="E540" s="597"/>
      <c r="F540" s="597"/>
      <c r="G540" s="597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569"/>
    </row>
    <row r="541" customFormat="false" ht="14.25" hidden="false" customHeight="false" outlineLevel="0" collapsed="false">
      <c r="A541" s="616" t="s">
        <v>232</v>
      </c>
      <c r="B541" s="606"/>
      <c r="C541" s="583"/>
      <c r="D541" s="597"/>
      <c r="E541" s="597"/>
      <c r="F541" s="597"/>
      <c r="G541" s="597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569"/>
    </row>
    <row r="542" customFormat="false" ht="21" hidden="false" customHeight="false" outlineLevel="0" collapsed="false">
      <c r="A542" s="587" t="s">
        <v>805</v>
      </c>
      <c r="B542" s="588" t="s">
        <v>241</v>
      </c>
      <c r="C542" s="583"/>
      <c r="D542" s="584"/>
      <c r="E542" s="584"/>
      <c r="F542" s="584"/>
      <c r="G542" s="597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569"/>
    </row>
    <row r="543" customFormat="false" ht="12.75" hidden="false" customHeight="false" outlineLevel="0" collapsed="false">
      <c r="A543" s="607" t="s">
        <v>236</v>
      </c>
      <c r="B543" s="588"/>
      <c r="C543" s="583"/>
      <c r="D543" s="597"/>
      <c r="E543" s="597"/>
      <c r="F543" s="597"/>
      <c r="G543" s="597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569"/>
    </row>
    <row r="544" customFormat="false" ht="12.75" hidden="false" customHeight="false" outlineLevel="0" collapsed="false">
      <c r="A544" s="598" t="s">
        <v>806</v>
      </c>
      <c r="B544" s="588" t="s">
        <v>222</v>
      </c>
      <c r="C544" s="642"/>
      <c r="D544" s="597"/>
      <c r="E544" s="597"/>
      <c r="F544" s="597"/>
      <c r="G544" s="597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569"/>
    </row>
    <row r="545" customFormat="false" ht="12.75" hidden="false" customHeight="false" outlineLevel="0" collapsed="false">
      <c r="A545" s="598" t="s">
        <v>807</v>
      </c>
      <c r="B545" s="588" t="s">
        <v>241</v>
      </c>
      <c r="C545" s="643"/>
      <c r="D545" s="597"/>
      <c r="E545" s="0"/>
      <c r="F545" s="597"/>
      <c r="G545" s="584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569"/>
    </row>
    <row r="546" customFormat="false" ht="12.75" hidden="false" customHeight="false" outlineLevel="0" collapsed="false">
      <c r="A546" s="598" t="s">
        <v>244</v>
      </c>
      <c r="B546" s="588" t="s">
        <v>241</v>
      </c>
      <c r="C546" s="642"/>
      <c r="D546" s="597"/>
      <c r="E546" s="597"/>
      <c r="F546" s="597"/>
      <c r="G546" s="597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569"/>
    </row>
    <row r="547" customFormat="false" ht="12.75" hidden="false" customHeight="false" outlineLevel="0" collapsed="false">
      <c r="A547" s="598" t="s">
        <v>245</v>
      </c>
      <c r="B547" s="588" t="s">
        <v>241</v>
      </c>
      <c r="C547" s="642"/>
      <c r="D547" s="597"/>
      <c r="E547" s="597"/>
      <c r="F547" s="597"/>
      <c r="G547" s="597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569"/>
    </row>
    <row r="548" customFormat="false" ht="12.75" hidden="false" customHeight="false" outlineLevel="0" collapsed="false">
      <c r="A548" s="607" t="s">
        <v>243</v>
      </c>
      <c r="B548" s="588" t="s">
        <v>227</v>
      </c>
      <c r="C548" s="642"/>
      <c r="D548" s="597"/>
      <c r="E548" s="597"/>
      <c r="F548" s="597"/>
      <c r="G548" s="597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569"/>
    </row>
    <row r="549" customFormat="false" ht="12.75" hidden="false" customHeight="false" outlineLevel="0" collapsed="false">
      <c r="A549" s="598" t="s">
        <v>244</v>
      </c>
      <c r="B549" s="588" t="s">
        <v>222</v>
      </c>
      <c r="C549" s="642"/>
      <c r="D549" s="597"/>
      <c r="E549" s="597"/>
      <c r="F549" s="597"/>
      <c r="G549" s="597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569"/>
    </row>
    <row r="550" customFormat="false" ht="12.75" hidden="false" customHeight="false" outlineLevel="0" collapsed="false">
      <c r="A550" s="598" t="s">
        <v>245</v>
      </c>
      <c r="B550" s="588" t="s">
        <v>222</v>
      </c>
      <c r="C550" s="642"/>
      <c r="D550" s="597"/>
      <c r="E550" s="597"/>
      <c r="F550" s="597"/>
      <c r="G550" s="597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569"/>
    </row>
    <row r="551" customFormat="false" ht="31.5" hidden="false" customHeight="false" outlineLevel="0" collapsed="false">
      <c r="A551" s="587" t="s">
        <v>808</v>
      </c>
      <c r="B551" s="588" t="s">
        <v>239</v>
      </c>
      <c r="C551" s="642"/>
      <c r="D551" s="597"/>
      <c r="E551" s="597"/>
      <c r="F551" s="597"/>
      <c r="G551" s="597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569"/>
    </row>
    <row r="552" customFormat="false" ht="12.75" hidden="false" customHeight="false" outlineLevel="0" collapsed="false">
      <c r="A552" s="598" t="s">
        <v>809</v>
      </c>
      <c r="B552" s="588" t="s">
        <v>239</v>
      </c>
      <c r="C552" s="642"/>
      <c r="D552" s="597"/>
      <c r="E552" s="597"/>
      <c r="F552" s="597"/>
      <c r="G552" s="597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569"/>
    </row>
    <row r="553" customFormat="false" ht="12.75" hidden="false" customHeight="false" outlineLevel="0" collapsed="false">
      <c r="A553" s="598" t="s">
        <v>810</v>
      </c>
      <c r="B553" s="588" t="s">
        <v>239</v>
      </c>
      <c r="C553" s="642"/>
      <c r="D553" s="597"/>
      <c r="E553" s="597"/>
      <c r="F553" s="597"/>
      <c r="G553" s="597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569"/>
    </row>
    <row r="554" customFormat="false" ht="31.5" hidden="false" customHeight="false" outlineLevel="0" collapsed="false">
      <c r="A554" s="587" t="s">
        <v>811</v>
      </c>
      <c r="B554" s="588" t="s">
        <v>812</v>
      </c>
      <c r="C554" s="642"/>
      <c r="D554" s="597"/>
      <c r="E554" s="597"/>
      <c r="F554" s="597"/>
      <c r="G554" s="597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569"/>
    </row>
    <row r="555" customFormat="false" ht="12.75" hidden="false" customHeight="false" outlineLevel="0" collapsed="false">
      <c r="A555" s="607" t="s">
        <v>246</v>
      </c>
      <c r="B555" s="644"/>
      <c r="C555" s="642"/>
      <c r="D555" s="597"/>
      <c r="E555" s="597"/>
      <c r="F555" s="597"/>
      <c r="G555" s="597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569"/>
    </row>
    <row r="556" customFormat="false" ht="12.75" hidden="false" customHeight="false" outlineLevel="0" collapsed="false">
      <c r="A556" s="598" t="s">
        <v>813</v>
      </c>
      <c r="B556" s="588" t="s">
        <v>814</v>
      </c>
      <c r="C556" s="642"/>
      <c r="D556" s="597"/>
      <c r="E556" s="597"/>
      <c r="F556" s="597"/>
      <c r="G556" s="597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569"/>
    </row>
    <row r="557" customFormat="false" ht="12.75" hidden="false" customHeight="false" outlineLevel="0" collapsed="false">
      <c r="A557" s="598" t="s">
        <v>815</v>
      </c>
      <c r="B557" s="588"/>
      <c r="C557" s="642"/>
      <c r="D557" s="597"/>
      <c r="E557" s="597"/>
      <c r="F557" s="597"/>
      <c r="G557" s="597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569"/>
    </row>
    <row r="558" customFormat="false" ht="12.75" hidden="false" customHeight="false" outlineLevel="0" collapsed="false">
      <c r="A558" s="602" t="s">
        <v>816</v>
      </c>
      <c r="B558" s="588" t="s">
        <v>817</v>
      </c>
      <c r="C558" s="617"/>
      <c r="D558" s="584"/>
      <c r="E558" s="584"/>
      <c r="F558" s="584"/>
      <c r="G558" s="584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569"/>
    </row>
    <row r="559" customFormat="false" ht="12.75" hidden="false" customHeight="false" outlineLevel="0" collapsed="false">
      <c r="A559" s="602" t="s">
        <v>818</v>
      </c>
      <c r="B559" s="588" t="s">
        <v>817</v>
      </c>
      <c r="C559" s="617"/>
      <c r="D559" s="584"/>
      <c r="E559" s="584"/>
      <c r="F559" s="584"/>
      <c r="G559" s="584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569"/>
    </row>
    <row r="560" customFormat="false" ht="12.75" hidden="false" customHeight="false" outlineLevel="0" collapsed="false">
      <c r="A560" s="602" t="s">
        <v>819</v>
      </c>
      <c r="B560" s="588" t="s">
        <v>817</v>
      </c>
      <c r="C560" s="617"/>
      <c r="D560" s="584"/>
      <c r="E560" s="584"/>
      <c r="F560" s="584"/>
      <c r="G560" s="584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604"/>
    </row>
    <row r="561" customFormat="false" ht="31.5" hidden="false" customHeight="false" outlineLevel="0" collapsed="false">
      <c r="A561" s="602" t="s">
        <v>820</v>
      </c>
      <c r="B561" s="588" t="s">
        <v>821</v>
      </c>
      <c r="C561" s="617"/>
      <c r="D561" s="584"/>
      <c r="E561" s="584"/>
      <c r="F561" s="584"/>
      <c r="G561" s="584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604"/>
    </row>
    <row r="562" customFormat="false" ht="12.75" hidden="false" customHeight="false" outlineLevel="0" collapsed="false">
      <c r="A562" s="602" t="s">
        <v>822</v>
      </c>
      <c r="B562" s="588" t="s">
        <v>817</v>
      </c>
      <c r="C562" s="617"/>
      <c r="D562" s="584"/>
      <c r="E562" s="584"/>
      <c r="F562" s="584"/>
      <c r="G562" s="584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604"/>
    </row>
    <row r="563" customFormat="false" ht="18" hidden="false" customHeight="false" outlineLevel="0" collapsed="false">
      <c r="A563" s="598" t="s">
        <v>823</v>
      </c>
      <c r="B563" s="588" t="s">
        <v>824</v>
      </c>
      <c r="C563" s="642"/>
      <c r="D563" s="597"/>
      <c r="E563" s="597"/>
      <c r="F563" s="597"/>
      <c r="G563" s="597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604"/>
    </row>
    <row r="564" customFormat="false" ht="12.75" hidden="false" customHeight="false" outlineLevel="0" collapsed="false">
      <c r="A564" s="598" t="s">
        <v>825</v>
      </c>
      <c r="B564" s="588" t="s">
        <v>826</v>
      </c>
      <c r="C564" s="583"/>
      <c r="D564" s="597"/>
      <c r="E564" s="597"/>
      <c r="F564" s="597"/>
      <c r="G564" s="597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604"/>
    </row>
    <row r="565" customFormat="false" ht="12.75" hidden="false" customHeight="false" outlineLevel="0" collapsed="false">
      <c r="A565" s="598" t="s">
        <v>89</v>
      </c>
      <c r="B565" s="588"/>
      <c r="C565" s="583"/>
      <c r="D565" s="597"/>
      <c r="E565" s="597"/>
      <c r="F565" s="597"/>
      <c r="G565" s="597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604"/>
    </row>
    <row r="566" customFormat="false" ht="21" hidden="false" customHeight="false" outlineLevel="0" collapsed="false">
      <c r="A566" s="602" t="s">
        <v>827</v>
      </c>
      <c r="B566" s="588" t="s">
        <v>826</v>
      </c>
      <c r="C566" s="617"/>
      <c r="D566" s="597"/>
      <c r="E566" s="597"/>
      <c r="F566" s="597"/>
      <c r="G566" s="597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604"/>
    </row>
    <row r="567" customFormat="false" ht="12.75" hidden="false" customHeight="false" outlineLevel="0" collapsed="false">
      <c r="A567" s="598" t="s">
        <v>828</v>
      </c>
      <c r="B567" s="588" t="s">
        <v>826</v>
      </c>
      <c r="C567" s="583"/>
      <c r="D567" s="597"/>
      <c r="E567" s="597"/>
      <c r="F567" s="597"/>
      <c r="G567" s="597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604"/>
    </row>
    <row r="568" customFormat="false" ht="31.5" hidden="false" customHeight="false" outlineLevel="0" collapsed="false">
      <c r="A568" s="598" t="s">
        <v>829</v>
      </c>
      <c r="B568" s="588" t="s">
        <v>821</v>
      </c>
      <c r="C568" s="601"/>
      <c r="D568" s="597"/>
      <c r="E568" s="597"/>
      <c r="F568" s="597"/>
      <c r="G568" s="597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604"/>
    </row>
    <row r="569" customFormat="false" ht="12.75" hidden="false" customHeight="false" outlineLevel="0" collapsed="false">
      <c r="A569" s="598" t="s">
        <v>247</v>
      </c>
      <c r="B569" s="588" t="s">
        <v>248</v>
      </c>
      <c r="C569" s="601"/>
      <c r="D569" s="597"/>
      <c r="E569" s="597"/>
      <c r="F569" s="597"/>
      <c r="G569" s="597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604"/>
    </row>
    <row r="570" customFormat="false" ht="12.75" hidden="false" customHeight="false" outlineLevel="0" collapsed="false">
      <c r="A570" s="598" t="s">
        <v>249</v>
      </c>
      <c r="B570" s="588" t="s">
        <v>248</v>
      </c>
      <c r="C570" s="601"/>
      <c r="D570" s="597"/>
      <c r="E570" s="597"/>
      <c r="F570" s="597"/>
      <c r="G570" s="597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604"/>
    </row>
    <row r="571" customFormat="false" ht="21" hidden="false" customHeight="false" outlineLevel="0" collapsed="false">
      <c r="A571" s="598" t="s">
        <v>250</v>
      </c>
      <c r="B571" s="588" t="s">
        <v>830</v>
      </c>
      <c r="C571" s="617"/>
      <c r="D571" s="584"/>
      <c r="E571" s="584"/>
      <c r="F571" s="584"/>
      <c r="G571" s="597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604"/>
    </row>
    <row r="572" customFormat="false" ht="21" hidden="false" customHeight="false" outlineLevel="0" collapsed="false">
      <c r="A572" s="607" t="s">
        <v>174</v>
      </c>
      <c r="B572" s="588" t="s">
        <v>831</v>
      </c>
      <c r="C572" s="601"/>
      <c r="D572" s="597"/>
      <c r="E572" s="597"/>
      <c r="F572" s="597"/>
      <c r="G572" s="597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604"/>
    </row>
    <row r="573" customFormat="false" ht="12.75" hidden="false" customHeight="false" outlineLevel="0" collapsed="false">
      <c r="A573" s="587" t="s">
        <v>832</v>
      </c>
      <c r="B573" s="588"/>
      <c r="C573" s="601"/>
      <c r="D573" s="597"/>
      <c r="E573" s="597"/>
      <c r="F573" s="597"/>
      <c r="G573" s="597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604"/>
    </row>
    <row r="574" customFormat="false" ht="12.75" hidden="false" customHeight="false" outlineLevel="0" collapsed="false">
      <c r="A574" s="598" t="s">
        <v>750</v>
      </c>
      <c r="B574" s="588" t="s">
        <v>831</v>
      </c>
      <c r="C574" s="583"/>
      <c r="D574" s="597"/>
      <c r="E574" s="597"/>
      <c r="F574" s="597"/>
      <c r="G574" s="597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604"/>
    </row>
    <row r="575" customFormat="false" ht="21" hidden="false" customHeight="false" outlineLevel="0" collapsed="false">
      <c r="A575" s="598" t="s">
        <v>833</v>
      </c>
      <c r="B575" s="588" t="s">
        <v>831</v>
      </c>
      <c r="C575" s="583"/>
      <c r="D575" s="597"/>
      <c r="E575" s="597"/>
      <c r="F575" s="597"/>
      <c r="G575" s="597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569"/>
    </row>
    <row r="576" customFormat="false" ht="31.5" hidden="false" customHeight="false" outlineLevel="0" collapsed="false">
      <c r="A576" s="598" t="s">
        <v>834</v>
      </c>
      <c r="B576" s="588" t="s">
        <v>831</v>
      </c>
      <c r="C576" s="583"/>
      <c r="D576" s="597"/>
      <c r="E576" s="597"/>
      <c r="F576" s="597"/>
      <c r="G576" s="597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569"/>
    </row>
    <row r="577" customFormat="false" ht="21" hidden="false" customHeight="false" outlineLevel="0" collapsed="false">
      <c r="A577" s="587" t="s">
        <v>835</v>
      </c>
      <c r="B577" s="588" t="s">
        <v>836</v>
      </c>
      <c r="C577" s="583"/>
      <c r="D577" s="597"/>
      <c r="E577" s="597"/>
      <c r="F577" s="595"/>
      <c r="G577" s="597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569"/>
    </row>
    <row r="578" customFormat="false" ht="31.5" hidden="false" customHeight="false" outlineLevel="0" collapsed="false">
      <c r="A578" s="587" t="s">
        <v>837</v>
      </c>
      <c r="B578" s="588" t="s">
        <v>626</v>
      </c>
      <c r="C578" s="583"/>
      <c r="D578" s="597"/>
      <c r="E578" s="597"/>
      <c r="F578" s="597"/>
      <c r="G578" s="597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569"/>
    </row>
    <row r="579" customFormat="false" ht="21" hidden="false" customHeight="false" outlineLevel="0" collapsed="false">
      <c r="A579" s="587" t="s">
        <v>838</v>
      </c>
      <c r="B579" s="588" t="s">
        <v>100</v>
      </c>
      <c r="C579" s="583"/>
      <c r="D579" s="597"/>
      <c r="E579" s="597"/>
      <c r="F579" s="597"/>
      <c r="G579" s="597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569"/>
    </row>
    <row r="580" customFormat="false" ht="12.75" hidden="false" customHeight="false" outlineLevel="0" collapsed="false">
      <c r="A580" s="587" t="s">
        <v>839</v>
      </c>
      <c r="B580" s="588" t="s">
        <v>840</v>
      </c>
      <c r="C580" s="583"/>
      <c r="D580" s="597"/>
      <c r="E580" s="597"/>
      <c r="F580" s="597"/>
      <c r="G580" s="597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569"/>
    </row>
    <row r="581" customFormat="false" ht="21" hidden="false" customHeight="false" outlineLevel="0" collapsed="false">
      <c r="A581" s="587" t="s">
        <v>290</v>
      </c>
      <c r="B581" s="588" t="s">
        <v>291</v>
      </c>
      <c r="C581" s="583"/>
      <c r="D581" s="597"/>
      <c r="E581" s="597"/>
      <c r="F581" s="597"/>
      <c r="G581" s="597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569"/>
    </row>
    <row r="582" customFormat="false" ht="21" hidden="false" customHeight="false" outlineLevel="0" collapsed="false">
      <c r="A582" s="587" t="s">
        <v>290</v>
      </c>
      <c r="B582" s="588" t="s">
        <v>841</v>
      </c>
      <c r="C582" s="583"/>
      <c r="D582" s="597"/>
      <c r="E582" s="597"/>
      <c r="F582" s="597"/>
      <c r="G582" s="597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604"/>
    </row>
    <row r="583" customFormat="false" ht="12.75" hidden="false" customHeight="false" outlineLevel="0" collapsed="false">
      <c r="A583" s="598"/>
      <c r="B583" s="588"/>
      <c r="C583" s="583"/>
      <c r="D583" s="597"/>
      <c r="E583" s="597"/>
      <c r="F583" s="597"/>
      <c r="G583" s="597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604"/>
    </row>
    <row r="584" customFormat="false" ht="14.25" hidden="false" customHeight="false" outlineLevel="0" collapsed="false">
      <c r="A584" s="616" t="s">
        <v>842</v>
      </c>
      <c r="B584" s="606"/>
      <c r="C584" s="583"/>
      <c r="D584" s="597"/>
      <c r="E584" s="597"/>
      <c r="F584" s="597"/>
      <c r="G584" s="597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604"/>
    </row>
    <row r="585" customFormat="false" ht="42" hidden="false" customHeight="false" outlineLevel="0" collapsed="false">
      <c r="A585" s="587" t="s">
        <v>843</v>
      </c>
      <c r="B585" s="588" t="s">
        <v>86</v>
      </c>
      <c r="C585" s="583"/>
      <c r="D585" s="597"/>
      <c r="E585" s="597"/>
      <c r="F585" s="597"/>
      <c r="G585" s="597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604"/>
    </row>
    <row r="586" customFormat="false" ht="12.75" hidden="false" customHeight="false" outlineLevel="0" collapsed="false">
      <c r="A586" s="587" t="s">
        <v>193</v>
      </c>
      <c r="B586" s="588"/>
      <c r="C586" s="601"/>
      <c r="D586" s="597"/>
      <c r="E586" s="597"/>
      <c r="F586" s="597"/>
      <c r="G586" s="597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604"/>
    </row>
    <row r="587" customFormat="false" ht="18" hidden="false" customHeight="false" outlineLevel="0" collapsed="false">
      <c r="A587" s="598" t="s">
        <v>750</v>
      </c>
      <c r="B587" s="588" t="s">
        <v>86</v>
      </c>
      <c r="C587" s="601"/>
      <c r="D587" s="597"/>
      <c r="E587" s="597"/>
      <c r="F587" s="597"/>
      <c r="G587" s="597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604"/>
    </row>
    <row r="588" customFormat="false" ht="21" hidden="false" customHeight="false" outlineLevel="0" collapsed="false">
      <c r="A588" s="598" t="s">
        <v>844</v>
      </c>
      <c r="B588" s="588" t="s">
        <v>86</v>
      </c>
      <c r="C588" s="601"/>
      <c r="D588" s="597"/>
      <c r="E588" s="597"/>
      <c r="F588" s="597"/>
      <c r="G588" s="597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604"/>
    </row>
    <row r="589" customFormat="false" ht="18" hidden="false" customHeight="false" outlineLevel="0" collapsed="false">
      <c r="A589" s="598" t="s">
        <v>845</v>
      </c>
      <c r="B589" s="588" t="s">
        <v>86</v>
      </c>
      <c r="C589" s="601"/>
      <c r="D589" s="597"/>
      <c r="E589" s="597"/>
      <c r="F589" s="597"/>
      <c r="G589" s="597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569"/>
    </row>
    <row r="590" s="483" customFormat="true" ht="21" hidden="false" customHeight="false" outlineLevel="0" collapsed="false">
      <c r="A590" s="587" t="s">
        <v>846</v>
      </c>
      <c r="B590" s="588" t="s">
        <v>847</v>
      </c>
      <c r="C590" s="645"/>
      <c r="D590" s="597"/>
      <c r="E590" s="597"/>
      <c r="F590" s="597"/>
      <c r="G590" s="597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569"/>
    </row>
    <row r="591" s="483" customFormat="true" ht="12.75" hidden="false" customHeight="false" outlineLevel="0" collapsed="false">
      <c r="A591" s="587"/>
      <c r="B591" s="588" t="s">
        <v>31</v>
      </c>
      <c r="C591" s="645"/>
      <c r="D591" s="597"/>
      <c r="E591" s="597"/>
      <c r="F591" s="597"/>
      <c r="G591" s="597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569"/>
    </row>
    <row r="592" s="483" customFormat="true" ht="21" hidden="false" customHeight="false" outlineLevel="0" collapsed="false">
      <c r="A592" s="587" t="s">
        <v>848</v>
      </c>
      <c r="B592" s="588" t="s">
        <v>849</v>
      </c>
      <c r="C592" s="645"/>
      <c r="D592" s="597"/>
      <c r="E592" s="597"/>
      <c r="F592" s="597"/>
      <c r="G592" s="597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569"/>
    </row>
    <row r="593" s="483" customFormat="true" ht="12.75" hidden="false" customHeight="false" outlineLevel="0" collapsed="false">
      <c r="A593" s="587"/>
      <c r="B593" s="588" t="s">
        <v>31</v>
      </c>
      <c r="C593" s="601"/>
      <c r="D593" s="597"/>
      <c r="E593" s="597"/>
      <c r="F593" s="597"/>
      <c r="G593" s="597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569"/>
    </row>
    <row r="594" s="483" customFormat="true" ht="21" hidden="false" customHeight="false" outlineLevel="0" collapsed="false">
      <c r="A594" s="587" t="s">
        <v>850</v>
      </c>
      <c r="B594" s="588" t="s">
        <v>847</v>
      </c>
      <c r="C594" s="591"/>
      <c r="D594" s="597"/>
      <c r="E594" s="597"/>
      <c r="F594" s="597"/>
      <c r="G594" s="597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569"/>
    </row>
    <row r="595" s="483" customFormat="true" ht="12.75" hidden="false" customHeight="false" outlineLevel="0" collapsed="false">
      <c r="A595" s="587"/>
      <c r="B595" s="588" t="s">
        <v>31</v>
      </c>
      <c r="C595" s="591"/>
      <c r="D595" s="597"/>
      <c r="E595" s="597"/>
      <c r="F595" s="597"/>
      <c r="G595" s="597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569"/>
    </row>
    <row r="596" s="483" customFormat="true" ht="21" hidden="false" customHeight="false" outlineLevel="0" collapsed="false">
      <c r="A596" s="622" t="s">
        <v>851</v>
      </c>
      <c r="B596" s="588" t="s">
        <v>847</v>
      </c>
      <c r="C596" s="591"/>
      <c r="D596" s="597"/>
      <c r="E596" s="597"/>
      <c r="F596" s="597"/>
      <c r="G596" s="597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569"/>
    </row>
    <row r="597" s="483" customFormat="true" ht="12.75" hidden="false" customHeight="false" outlineLevel="0" collapsed="false">
      <c r="A597" s="587"/>
      <c r="B597" s="588" t="s">
        <v>31</v>
      </c>
      <c r="C597" s="0"/>
      <c r="D597" s="603"/>
      <c r="E597" s="597"/>
      <c r="F597" s="597"/>
      <c r="G597" s="597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569"/>
    </row>
    <row r="598" s="483" customFormat="true" ht="12.75" hidden="false" customHeight="false" outlineLevel="0" collapsed="false">
      <c r="A598" s="598"/>
      <c r="B598" s="588"/>
      <c r="C598" s="583"/>
      <c r="D598" s="597"/>
      <c r="E598" s="597"/>
      <c r="F598" s="597"/>
      <c r="G598" s="597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569"/>
    </row>
    <row r="599" customFormat="false" ht="14.25" hidden="false" customHeight="false" outlineLevel="0" collapsed="false">
      <c r="A599" s="616" t="s">
        <v>852</v>
      </c>
      <c r="B599" s="606"/>
      <c r="C599" s="583"/>
      <c r="D599" s="597"/>
      <c r="E599" s="597"/>
      <c r="F599" s="597"/>
      <c r="G599" s="597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569"/>
    </row>
    <row r="600" customFormat="false" ht="21" hidden="false" customHeight="false" outlineLevel="0" collapsed="false">
      <c r="A600" s="622" t="s">
        <v>853</v>
      </c>
      <c r="B600" s="588" t="s">
        <v>10</v>
      </c>
      <c r="C600" s="583"/>
      <c r="D600" s="618"/>
      <c r="E600" s="618"/>
      <c r="F600" s="618"/>
      <c r="G600" s="618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569"/>
    </row>
    <row r="601" customFormat="false" ht="12.75" hidden="false" customHeight="false" outlineLevel="0" collapsed="false">
      <c r="A601" s="587"/>
      <c r="B601" s="588" t="s">
        <v>31</v>
      </c>
      <c r="C601" s="583"/>
      <c r="D601" s="597"/>
      <c r="E601" s="597"/>
      <c r="F601" s="597"/>
      <c r="G601" s="597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569"/>
    </row>
    <row r="602" customFormat="false" ht="12.75" hidden="false" customHeight="false" outlineLevel="0" collapsed="false">
      <c r="A602" s="646" t="s">
        <v>854</v>
      </c>
      <c r="B602" s="588" t="s">
        <v>10</v>
      </c>
      <c r="C602" s="583"/>
      <c r="D602" s="597"/>
      <c r="E602" s="597"/>
      <c r="F602" s="597"/>
      <c r="G602" s="597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604"/>
    </row>
    <row r="603" customFormat="false" ht="12.75" hidden="false" customHeight="false" outlineLevel="0" collapsed="false">
      <c r="A603" s="598"/>
      <c r="B603" s="588" t="s">
        <v>31</v>
      </c>
      <c r="C603" s="583"/>
      <c r="D603" s="597"/>
      <c r="E603" s="597"/>
      <c r="F603" s="597"/>
      <c r="G603" s="597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604"/>
    </row>
    <row r="604" customFormat="false" ht="12.75" hidden="false" customHeight="false" outlineLevel="0" collapsed="false">
      <c r="A604" s="646" t="s">
        <v>855</v>
      </c>
      <c r="B604" s="588" t="s">
        <v>10</v>
      </c>
      <c r="C604" s="583"/>
      <c r="D604" s="597"/>
      <c r="E604" s="597"/>
      <c r="F604" s="597"/>
      <c r="G604" s="597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569"/>
    </row>
    <row r="605" customFormat="false" ht="12.75" hidden="false" customHeight="false" outlineLevel="0" collapsed="false">
      <c r="A605" s="598"/>
      <c r="B605" s="588" t="s">
        <v>31</v>
      </c>
      <c r="C605" s="583"/>
      <c r="D605" s="597"/>
      <c r="E605" s="597"/>
      <c r="F605" s="597"/>
      <c r="G605" s="597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569"/>
    </row>
    <row r="606" customFormat="false" ht="12.75" hidden="false" customHeight="false" outlineLevel="0" collapsed="false">
      <c r="A606" s="622" t="s">
        <v>856</v>
      </c>
      <c r="B606" s="588" t="s">
        <v>10</v>
      </c>
      <c r="C606" s="583"/>
      <c r="D606" s="597"/>
      <c r="E606" s="597"/>
      <c r="F606" s="597"/>
      <c r="G606" s="597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569"/>
    </row>
    <row r="607" customFormat="false" ht="12.75" hidden="false" customHeight="false" outlineLevel="0" collapsed="false">
      <c r="A607" s="598"/>
      <c r="B607" s="588" t="s">
        <v>31</v>
      </c>
      <c r="C607" s="583"/>
      <c r="D607" s="597"/>
      <c r="E607" s="597"/>
      <c r="F607" s="597"/>
      <c r="G607" s="597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569"/>
    </row>
    <row r="608" customFormat="false" ht="12.75" hidden="false" customHeight="false" outlineLevel="0" collapsed="false">
      <c r="A608" s="646" t="s">
        <v>854</v>
      </c>
      <c r="B608" s="588" t="s">
        <v>10</v>
      </c>
      <c r="C608" s="583"/>
      <c r="D608" s="597"/>
      <c r="E608" s="597"/>
      <c r="F608" s="597"/>
      <c r="G608" s="597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569"/>
    </row>
    <row r="609" customFormat="false" ht="12.75" hidden="false" customHeight="false" outlineLevel="0" collapsed="false">
      <c r="A609" s="598"/>
      <c r="B609" s="588" t="s">
        <v>31</v>
      </c>
      <c r="C609" s="583"/>
      <c r="D609" s="597"/>
      <c r="E609" s="597"/>
      <c r="F609" s="597"/>
      <c r="G609" s="597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569"/>
    </row>
    <row r="610" customFormat="false" ht="12.75" hidden="false" customHeight="false" outlineLevel="0" collapsed="false">
      <c r="A610" s="646" t="s">
        <v>855</v>
      </c>
      <c r="B610" s="588" t="s">
        <v>10</v>
      </c>
      <c r="C610" s="583"/>
      <c r="D610" s="597"/>
      <c r="E610" s="597"/>
      <c r="F610" s="597"/>
      <c r="G610" s="597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569"/>
    </row>
    <row r="611" customFormat="false" ht="12.75" hidden="false" customHeight="false" outlineLevel="0" collapsed="false">
      <c r="A611" s="598"/>
      <c r="B611" s="588" t="s">
        <v>31</v>
      </c>
      <c r="C611" s="583"/>
      <c r="D611" s="597"/>
      <c r="E611" s="597"/>
      <c r="F611" s="597"/>
      <c r="G611" s="597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569"/>
    </row>
    <row r="612" customFormat="false" ht="21" hidden="false" customHeight="false" outlineLevel="0" collapsed="false">
      <c r="A612" s="587" t="s">
        <v>857</v>
      </c>
      <c r="B612" s="588" t="s">
        <v>10</v>
      </c>
      <c r="C612" s="583"/>
      <c r="D612" s="597"/>
      <c r="E612" s="597"/>
      <c r="F612" s="597"/>
      <c r="G612" s="597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569"/>
    </row>
    <row r="613" customFormat="false" ht="12.75" hidden="false" customHeight="false" outlineLevel="0" collapsed="false">
      <c r="A613" s="622"/>
      <c r="B613" s="588" t="s">
        <v>31</v>
      </c>
      <c r="C613" s="583"/>
      <c r="D613" s="597"/>
      <c r="E613" s="597"/>
      <c r="F613" s="597"/>
      <c r="G613" s="597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569"/>
    </row>
    <row r="614" customFormat="false" ht="12.75" hidden="false" customHeight="false" outlineLevel="0" collapsed="false">
      <c r="A614" s="587" t="s">
        <v>856</v>
      </c>
      <c r="B614" s="588" t="s">
        <v>10</v>
      </c>
      <c r="C614" s="583"/>
      <c r="D614" s="597"/>
      <c r="E614" s="597"/>
      <c r="F614" s="597"/>
      <c r="G614" s="597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569"/>
    </row>
    <row r="615" customFormat="false" ht="12.75" hidden="false" customHeight="false" outlineLevel="0" collapsed="false">
      <c r="A615" s="622"/>
      <c r="B615" s="588" t="s">
        <v>31</v>
      </c>
      <c r="C615" s="583"/>
      <c r="D615" s="597"/>
      <c r="E615" s="597"/>
      <c r="F615" s="597"/>
      <c r="G615" s="597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569"/>
    </row>
    <row r="616" customFormat="false" ht="21" hidden="false" customHeight="false" outlineLevel="0" collapsed="false">
      <c r="A616" s="587" t="s">
        <v>858</v>
      </c>
      <c r="B616" s="588" t="s">
        <v>10</v>
      </c>
      <c r="C616" s="583"/>
      <c r="D616" s="597"/>
      <c r="E616" s="597"/>
      <c r="F616" s="597"/>
      <c r="G616" s="597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569"/>
    </row>
    <row r="617" customFormat="false" ht="12.75" hidden="false" customHeight="false" outlineLevel="0" collapsed="false">
      <c r="A617" s="622"/>
      <c r="B617" s="588" t="s">
        <v>31</v>
      </c>
      <c r="C617" s="583"/>
      <c r="D617" s="597"/>
      <c r="E617" s="597"/>
      <c r="F617" s="597"/>
      <c r="G617" s="597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569"/>
    </row>
    <row r="618" customFormat="false" ht="21" hidden="false" customHeight="false" outlineLevel="0" collapsed="false">
      <c r="A618" s="622" t="s">
        <v>859</v>
      </c>
      <c r="B618" s="588" t="s">
        <v>10</v>
      </c>
      <c r="C618" s="583"/>
      <c r="D618" s="597"/>
      <c r="E618" s="597"/>
      <c r="F618" s="597"/>
      <c r="G618" s="597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569"/>
    </row>
    <row r="619" customFormat="false" ht="12.75" hidden="false" customHeight="false" outlineLevel="0" collapsed="false">
      <c r="A619" s="587"/>
      <c r="B619" s="588" t="s">
        <v>31</v>
      </c>
      <c r="C619" s="583"/>
      <c r="D619" s="597"/>
      <c r="E619" s="597"/>
      <c r="F619" s="597"/>
      <c r="G619" s="597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569"/>
    </row>
    <row r="620" customFormat="false" ht="12.75" hidden="false" customHeight="false" outlineLevel="0" collapsed="false">
      <c r="A620" s="646" t="s">
        <v>854</v>
      </c>
      <c r="B620" s="588" t="s">
        <v>10</v>
      </c>
      <c r="C620" s="583"/>
      <c r="D620" s="597"/>
      <c r="E620" s="597"/>
      <c r="F620" s="597"/>
      <c r="G620" s="597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569"/>
    </row>
    <row r="621" customFormat="false" ht="12.75" hidden="false" customHeight="false" outlineLevel="0" collapsed="false">
      <c r="A621" s="598"/>
      <c r="B621" s="588" t="s">
        <v>31</v>
      </c>
      <c r="C621" s="583"/>
      <c r="D621" s="597"/>
      <c r="E621" s="597"/>
      <c r="F621" s="597"/>
      <c r="G621" s="597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569"/>
    </row>
    <row r="622" customFormat="false" ht="12.75" hidden="false" customHeight="false" outlineLevel="0" collapsed="false">
      <c r="A622" s="647" t="s">
        <v>855</v>
      </c>
      <c r="B622" s="588" t="s">
        <v>10</v>
      </c>
      <c r="C622" s="583"/>
      <c r="D622" s="597"/>
      <c r="E622" s="597"/>
      <c r="F622" s="597"/>
      <c r="G622" s="597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569"/>
    </row>
    <row r="623" customFormat="false" ht="12.75" hidden="false" customHeight="false" outlineLevel="0" collapsed="false">
      <c r="A623" s="598"/>
      <c r="B623" s="588" t="s">
        <v>31</v>
      </c>
      <c r="C623" s="583"/>
      <c r="D623" s="597"/>
      <c r="E623" s="597"/>
      <c r="F623" s="597"/>
      <c r="G623" s="597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569"/>
    </row>
    <row r="624" customFormat="false" ht="12.75" hidden="false" customHeight="false" outlineLevel="0" collapsed="false">
      <c r="A624" s="622" t="s">
        <v>860</v>
      </c>
      <c r="B624" s="588" t="s">
        <v>10</v>
      </c>
      <c r="C624" s="583"/>
      <c r="D624" s="597"/>
      <c r="E624" s="597"/>
      <c r="F624" s="597"/>
      <c r="G624" s="597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569"/>
    </row>
    <row r="625" customFormat="false" ht="12.75" hidden="false" customHeight="false" outlineLevel="0" collapsed="false">
      <c r="A625" s="622"/>
      <c r="B625" s="588" t="s">
        <v>31</v>
      </c>
      <c r="C625" s="583"/>
      <c r="D625" s="597"/>
      <c r="E625" s="597"/>
      <c r="F625" s="597"/>
      <c r="G625" s="597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569"/>
    </row>
    <row r="626" customFormat="false" ht="21" hidden="false" customHeight="false" outlineLevel="0" collapsed="false">
      <c r="A626" s="622" t="s">
        <v>861</v>
      </c>
      <c r="B626" s="588" t="s">
        <v>10</v>
      </c>
      <c r="C626" s="583"/>
      <c r="D626" s="597"/>
      <c r="E626" s="597"/>
      <c r="F626" s="597"/>
      <c r="G626" s="597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569"/>
    </row>
    <row r="627" customFormat="false" ht="12.75" hidden="false" customHeight="false" outlineLevel="0" collapsed="false">
      <c r="A627" s="622"/>
      <c r="B627" s="588" t="s">
        <v>31</v>
      </c>
      <c r="C627" s="583"/>
      <c r="D627" s="597"/>
      <c r="E627" s="597"/>
      <c r="F627" s="597"/>
      <c r="G627" s="597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569"/>
    </row>
    <row r="628" customFormat="false" ht="21" hidden="false" customHeight="false" outlineLevel="0" collapsed="false">
      <c r="A628" s="648" t="s">
        <v>862</v>
      </c>
      <c r="B628" s="588" t="s">
        <v>863</v>
      </c>
      <c r="C628" s="583"/>
      <c r="D628" s="597"/>
      <c r="E628" s="597"/>
      <c r="F628" s="597"/>
      <c r="G628" s="597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569"/>
    </row>
    <row r="629" customFormat="false" ht="18" hidden="false" customHeight="false" outlineLevel="0" collapsed="false">
      <c r="A629" s="646" t="s">
        <v>864</v>
      </c>
      <c r="B629" s="588" t="s">
        <v>863</v>
      </c>
      <c r="C629" s="583"/>
      <c r="D629" s="597"/>
      <c r="E629" s="597"/>
      <c r="F629" s="597"/>
      <c r="G629" s="597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569"/>
    </row>
    <row r="630" customFormat="false" ht="18" hidden="false" customHeight="false" outlineLevel="0" collapsed="false">
      <c r="A630" s="598" t="s">
        <v>865</v>
      </c>
      <c r="B630" s="588" t="s">
        <v>863</v>
      </c>
      <c r="C630" s="583"/>
      <c r="D630" s="597"/>
      <c r="E630" s="597"/>
      <c r="F630" s="597"/>
      <c r="G630" s="597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569"/>
    </row>
    <row r="631" customFormat="false" ht="18" hidden="false" customHeight="false" outlineLevel="0" collapsed="false">
      <c r="A631" s="646" t="s">
        <v>866</v>
      </c>
      <c r="B631" s="588" t="s">
        <v>863</v>
      </c>
      <c r="C631" s="583"/>
      <c r="D631" s="597"/>
      <c r="E631" s="597"/>
      <c r="F631" s="597"/>
      <c r="G631" s="597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569"/>
    </row>
    <row r="632" s="483" customFormat="true" ht="18" hidden="false" customHeight="false" outlineLevel="0" collapsed="false">
      <c r="A632" s="598" t="s">
        <v>867</v>
      </c>
      <c r="B632" s="588" t="s">
        <v>863</v>
      </c>
      <c r="C632" s="583"/>
      <c r="D632" s="597"/>
      <c r="E632" s="597"/>
      <c r="F632" s="597"/>
      <c r="G632" s="597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569"/>
    </row>
    <row r="633" s="483" customFormat="true" ht="18" hidden="false" customHeight="false" outlineLevel="0" collapsed="false">
      <c r="A633" s="598" t="s">
        <v>868</v>
      </c>
      <c r="B633" s="588" t="s">
        <v>863</v>
      </c>
      <c r="C633" s="583"/>
      <c r="D633" s="597"/>
      <c r="E633" s="597"/>
      <c r="F633" s="597"/>
      <c r="G633" s="597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569"/>
    </row>
    <row r="634" s="483" customFormat="true" ht="18" hidden="false" customHeight="false" outlineLevel="0" collapsed="false">
      <c r="A634" s="598" t="s">
        <v>869</v>
      </c>
      <c r="B634" s="588" t="s">
        <v>863</v>
      </c>
      <c r="C634" s="583"/>
      <c r="D634" s="597"/>
      <c r="E634" s="597"/>
      <c r="F634" s="597"/>
      <c r="G634" s="597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569"/>
    </row>
  </sheetData>
  <mergeCells count="1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D20:D22"/>
    <mergeCell ref="E20:E22"/>
    <mergeCell ref="F20:F22"/>
    <mergeCell ref="C29:C31"/>
    <mergeCell ref="G29:G31"/>
    <mergeCell ref="C35:C37"/>
    <mergeCell ref="D35:D37"/>
    <mergeCell ref="E35:E37"/>
    <mergeCell ref="F35:F37"/>
    <mergeCell ref="C45:C47"/>
    <mergeCell ref="D45:D47"/>
    <mergeCell ref="C91:C93"/>
    <mergeCell ref="D91:D93"/>
    <mergeCell ref="E91:E93"/>
    <mergeCell ref="F91:F93"/>
    <mergeCell ref="C99:C111"/>
    <mergeCell ref="D99:D111"/>
    <mergeCell ref="E99:E111"/>
    <mergeCell ref="C113:C115"/>
    <mergeCell ref="C117:C119"/>
    <mergeCell ref="C120:C122"/>
    <mergeCell ref="D123:D129"/>
    <mergeCell ref="E123:E129"/>
    <mergeCell ref="F123:F129"/>
    <mergeCell ref="G123:G129"/>
    <mergeCell ref="D131:D134"/>
    <mergeCell ref="E131:E134"/>
    <mergeCell ref="F131:F134"/>
    <mergeCell ref="D135:D136"/>
    <mergeCell ref="E135:E136"/>
    <mergeCell ref="D138:D142"/>
    <mergeCell ref="E138:E142"/>
    <mergeCell ref="F138:F145"/>
    <mergeCell ref="D143:D145"/>
    <mergeCell ref="E143:E145"/>
    <mergeCell ref="D146:D200"/>
    <mergeCell ref="E146:E200"/>
    <mergeCell ref="C180:C183"/>
    <mergeCell ref="D205:D206"/>
    <mergeCell ref="E205:E206"/>
    <mergeCell ref="F205:F206"/>
    <mergeCell ref="G205:G206"/>
    <mergeCell ref="D208:D209"/>
    <mergeCell ref="E208:E209"/>
    <mergeCell ref="F208:F209"/>
    <mergeCell ref="G208:G209"/>
    <mergeCell ref="C211:C241"/>
    <mergeCell ref="C244:C246"/>
    <mergeCell ref="E244:E246"/>
    <mergeCell ref="C248:C287"/>
    <mergeCell ref="F248:F287"/>
    <mergeCell ref="D291:D317"/>
    <mergeCell ref="E291:E317"/>
    <mergeCell ref="F291:F317"/>
    <mergeCell ref="G291:G317"/>
    <mergeCell ref="C391:C392"/>
    <mergeCell ref="D391:D407"/>
    <mergeCell ref="E391:E407"/>
    <mergeCell ref="F391:F407"/>
    <mergeCell ref="D413:D419"/>
    <mergeCell ref="E413:E419"/>
    <mergeCell ref="F413:F419"/>
    <mergeCell ref="G413:G419"/>
    <mergeCell ref="D425:D427"/>
    <mergeCell ref="E425:E427"/>
    <mergeCell ref="F425:F427"/>
    <mergeCell ref="D431:D432"/>
    <mergeCell ref="E431:E432"/>
    <mergeCell ref="F431:F432"/>
    <mergeCell ref="G431:G432"/>
    <mergeCell ref="C435:C447"/>
    <mergeCell ref="C449:C456"/>
    <mergeCell ref="C458:C489"/>
    <mergeCell ref="D492:D510"/>
    <mergeCell ref="E492:E510"/>
    <mergeCell ref="D517:D530"/>
    <mergeCell ref="E517:E530"/>
    <mergeCell ref="F517:F530"/>
    <mergeCell ref="G517:G530"/>
    <mergeCell ref="D536:D538"/>
    <mergeCell ref="E536:E538"/>
    <mergeCell ref="F536:F538"/>
    <mergeCell ref="G536:G538"/>
    <mergeCell ref="F546:F550"/>
    <mergeCell ref="D551:D553"/>
    <mergeCell ref="E551:E553"/>
    <mergeCell ref="F551:F553"/>
    <mergeCell ref="C558:C562"/>
    <mergeCell ref="F569:F570"/>
    <mergeCell ref="D572:D576"/>
    <mergeCell ref="E572:E576"/>
    <mergeCell ref="F572:F576"/>
    <mergeCell ref="E578:E579"/>
    <mergeCell ref="F578:F579"/>
    <mergeCell ref="C581:C582"/>
    <mergeCell ref="C594:C596"/>
    <mergeCell ref="C600:C605"/>
    <mergeCell ref="D628:D634"/>
    <mergeCell ref="E628:E634"/>
    <mergeCell ref="F628:F6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8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7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649" width="8.85"/>
    <col collapsed="false" customWidth="false" hidden="false" outlineLevel="0" max="257" min="13" style="650" width="9.14"/>
  </cols>
  <sheetData>
    <row r="1" customFormat="false" ht="12.75" hidden="false" customHeight="false" outlineLevel="0" collapsed="false">
      <c r="A1" s="650" t="n">
        <v>13</v>
      </c>
      <c r="B1" s="650" t="n">
        <v>15</v>
      </c>
      <c r="C1" s="650" t="n">
        <v>17</v>
      </c>
      <c r="D1" s="650"/>
      <c r="E1" s="650"/>
      <c r="F1" s="650"/>
      <c r="G1" s="650"/>
      <c r="H1" s="650"/>
      <c r="I1" s="650"/>
      <c r="J1" s="650"/>
      <c r="K1" s="650"/>
      <c r="L1" s="650"/>
    </row>
    <row r="2" customFormat="false" ht="12.75" hidden="false" customHeight="false" outlineLevel="0" collapsed="false">
      <c r="A2" s="650" t="n">
        <v>35</v>
      </c>
      <c r="B2" s="650" t="n">
        <v>38</v>
      </c>
      <c r="C2" s="650" t="n">
        <v>41</v>
      </c>
      <c r="D2" s="650"/>
      <c r="E2" s="650"/>
      <c r="F2" s="650"/>
      <c r="G2" s="650"/>
      <c r="H2" s="650"/>
      <c r="I2" s="650"/>
      <c r="J2" s="650"/>
      <c r="K2" s="650"/>
      <c r="L2" s="650"/>
    </row>
    <row r="3" customFormat="false" ht="12.75" hidden="false" customHeight="false" outlineLevel="0" collapsed="false">
      <c r="A3" s="650" t="n">
        <v>45</v>
      </c>
      <c r="B3" s="650" t="n">
        <v>48</v>
      </c>
      <c r="C3" s="650" t="n">
        <v>51</v>
      </c>
      <c r="D3" s="650" t="n">
        <v>54</v>
      </c>
      <c r="E3" s="650" t="n">
        <v>57</v>
      </c>
      <c r="F3" s="650" t="n">
        <v>60</v>
      </c>
      <c r="G3" s="650" t="n">
        <v>63</v>
      </c>
      <c r="H3" s="650" t="n">
        <v>66</v>
      </c>
      <c r="I3" s="650" t="n">
        <v>69</v>
      </c>
      <c r="J3" s="650" t="n">
        <v>72</v>
      </c>
      <c r="K3" s="650" t="n">
        <v>75</v>
      </c>
      <c r="L3" s="650" t="n">
        <v>78</v>
      </c>
      <c r="M3" s="650" t="n">
        <v>81</v>
      </c>
      <c r="N3" s="650" t="n">
        <v>84</v>
      </c>
      <c r="O3" s="650" t="n">
        <v>87</v>
      </c>
    </row>
    <row r="4" customFormat="false" ht="12.75" hidden="false" customHeight="false" outlineLevel="0" collapsed="false">
      <c r="A4" s="650" t="n">
        <v>94</v>
      </c>
      <c r="B4" s="650" t="n">
        <v>96</v>
      </c>
      <c r="C4" s="650" t="n">
        <v>97</v>
      </c>
      <c r="D4" s="650" t="n">
        <v>98</v>
      </c>
      <c r="E4" s="650"/>
      <c r="F4" s="650"/>
      <c r="G4" s="650"/>
      <c r="H4" s="650"/>
      <c r="I4" s="650"/>
      <c r="J4" s="650"/>
      <c r="K4" s="650"/>
      <c r="L4" s="650"/>
    </row>
    <row r="5" customFormat="false" ht="12.75" hidden="false" customHeight="false" outlineLevel="0" collapsed="false">
      <c r="A5" s="650" t="n">
        <v>113</v>
      </c>
      <c r="B5" s="650" t="n">
        <v>117</v>
      </c>
      <c r="C5" s="650" t="n">
        <v>120</v>
      </c>
      <c r="D5" s="650"/>
      <c r="E5" s="650"/>
      <c r="F5" s="650"/>
      <c r="G5" s="650"/>
      <c r="H5" s="650"/>
      <c r="I5" s="650"/>
      <c r="J5" s="650"/>
      <c r="K5" s="650"/>
      <c r="L5" s="650"/>
    </row>
    <row r="6" customFormat="false" ht="12.75" hidden="false" customHeight="false" outlineLevel="0" collapsed="false">
      <c r="A6" s="650" t="n">
        <v>113</v>
      </c>
      <c r="B6" s="650" t="n">
        <v>124</v>
      </c>
      <c r="C6" s="650" t="n">
        <v>126</v>
      </c>
      <c r="D6" s="650" t="n">
        <v>128</v>
      </c>
      <c r="E6" s="650"/>
      <c r="F6" s="650"/>
      <c r="G6" s="650"/>
      <c r="H6" s="650"/>
      <c r="I6" s="650"/>
      <c r="J6" s="650"/>
      <c r="K6" s="650"/>
      <c r="L6" s="650"/>
    </row>
    <row r="7" customFormat="false" ht="12.75" hidden="false" customHeight="false" outlineLevel="0" collapsed="false">
      <c r="A7" s="650" t="n">
        <v>211</v>
      </c>
      <c r="B7" s="650" t="n">
        <v>215</v>
      </c>
      <c r="C7" s="650" t="n">
        <v>217</v>
      </c>
      <c r="D7" s="650" t="n">
        <v>219</v>
      </c>
      <c r="E7" s="650" t="n">
        <v>221</v>
      </c>
      <c r="F7" s="650" t="n">
        <v>223</v>
      </c>
      <c r="G7" s="650" t="n">
        <v>225</v>
      </c>
      <c r="H7" s="650" t="n">
        <v>227</v>
      </c>
      <c r="I7" s="650" t="n">
        <v>229</v>
      </c>
      <c r="J7" s="650" t="n">
        <v>231</v>
      </c>
      <c r="K7" s="650" t="n">
        <v>233</v>
      </c>
      <c r="L7" s="650" t="n">
        <v>235</v>
      </c>
      <c r="M7" s="650" t="n">
        <v>237</v>
      </c>
      <c r="N7" s="650" t="n">
        <v>239</v>
      </c>
      <c r="O7" s="650" t="n">
        <v>241</v>
      </c>
    </row>
    <row r="8" customFormat="false" ht="12.75" hidden="false" customHeight="false" outlineLevel="0" collapsed="false">
      <c r="A8" s="650" t="n">
        <v>249</v>
      </c>
      <c r="B8" s="650" t="n">
        <v>251</v>
      </c>
      <c r="C8" s="650" t="n">
        <v>252</v>
      </c>
      <c r="D8" s="650" t="n">
        <v>253</v>
      </c>
      <c r="E8" s="650" t="n">
        <v>254</v>
      </c>
      <c r="F8" s="650" t="n">
        <v>255</v>
      </c>
      <c r="G8" s="650" t="n">
        <v>256</v>
      </c>
      <c r="H8" s="650"/>
      <c r="I8" s="650"/>
      <c r="J8" s="650"/>
      <c r="K8" s="650"/>
      <c r="L8" s="650"/>
    </row>
    <row r="9" customFormat="false" ht="12.75" hidden="false" customHeight="false" outlineLevel="0" collapsed="false">
      <c r="A9" s="650" t="n">
        <v>258</v>
      </c>
      <c r="B9" s="650" t="n">
        <v>260</v>
      </c>
      <c r="C9" s="650" t="n">
        <v>261</v>
      </c>
      <c r="D9" s="650" t="n">
        <v>262</v>
      </c>
      <c r="E9" s="650" t="n">
        <v>263</v>
      </c>
      <c r="F9" s="650" t="n">
        <v>264</v>
      </c>
      <c r="G9" s="650"/>
      <c r="H9" s="650"/>
      <c r="I9" s="650"/>
      <c r="J9" s="650"/>
      <c r="K9" s="650"/>
      <c r="L9" s="650"/>
    </row>
    <row r="10" customFormat="false" ht="12.75" hidden="false" customHeight="false" outlineLevel="0" collapsed="false">
      <c r="A10" s="650" t="n">
        <v>272</v>
      </c>
      <c r="B10" s="650" t="n">
        <v>274</v>
      </c>
      <c r="C10" s="650" t="n">
        <v>275</v>
      </c>
      <c r="D10" s="650" t="n">
        <v>276</v>
      </c>
      <c r="E10" s="650" t="n">
        <v>277</v>
      </c>
      <c r="F10" s="650" t="n">
        <v>278</v>
      </c>
      <c r="G10" s="650" t="n">
        <v>279</v>
      </c>
      <c r="H10" s="650"/>
      <c r="I10" s="650"/>
      <c r="J10" s="650"/>
      <c r="K10" s="650"/>
      <c r="L10" s="650"/>
    </row>
    <row r="11" customFormat="false" ht="12.75" hidden="false" customHeight="false" outlineLevel="0" collapsed="false">
      <c r="A11" s="650" t="n">
        <v>281</v>
      </c>
      <c r="B11" s="650" t="n">
        <v>283</v>
      </c>
      <c r="C11" s="650" t="n">
        <v>284</v>
      </c>
      <c r="D11" s="650" t="n">
        <v>285</v>
      </c>
      <c r="E11" s="650" t="n">
        <v>286</v>
      </c>
      <c r="F11" s="650" t="n">
        <v>287</v>
      </c>
      <c r="G11" s="650"/>
      <c r="H11" s="650"/>
      <c r="I11" s="650"/>
      <c r="J11" s="650"/>
      <c r="K11" s="650"/>
      <c r="L11" s="650"/>
    </row>
    <row r="12" customFormat="false" ht="12.75" hidden="false" customHeight="false" outlineLevel="0" collapsed="false">
      <c r="A12" s="650" t="n">
        <v>323</v>
      </c>
      <c r="B12" s="650" t="n">
        <v>327</v>
      </c>
      <c r="C12" s="650" t="n">
        <v>329</v>
      </c>
      <c r="D12" s="650" t="n">
        <v>331</v>
      </c>
      <c r="E12" s="650" t="n">
        <v>337</v>
      </c>
      <c r="F12" s="650" t="n">
        <v>367</v>
      </c>
      <c r="G12" s="650" t="n">
        <v>369</v>
      </c>
      <c r="H12" s="650" t="n">
        <v>371</v>
      </c>
      <c r="I12" s="650" t="n">
        <v>373</v>
      </c>
      <c r="J12" s="650" t="n">
        <v>375</v>
      </c>
      <c r="K12" s="650" t="n">
        <v>377</v>
      </c>
      <c r="L12" s="650" t="n">
        <v>379</v>
      </c>
      <c r="M12" s="650" t="n">
        <v>381</v>
      </c>
      <c r="N12" s="650" t="n">
        <v>383</v>
      </c>
      <c r="O12" s="650" t="n">
        <v>385</v>
      </c>
      <c r="P12" s="650" t="n">
        <v>387</v>
      </c>
      <c r="Q12" s="650" t="n">
        <v>389</v>
      </c>
    </row>
    <row r="13" customFormat="false" ht="12.75" hidden="false" customHeight="false" outlineLevel="0" collapsed="false">
      <c r="A13" s="650" t="n">
        <v>331</v>
      </c>
      <c r="B13" s="650" t="n">
        <v>333</v>
      </c>
      <c r="C13" s="650" t="n">
        <v>335</v>
      </c>
      <c r="D13" s="650"/>
      <c r="E13" s="650"/>
      <c r="F13" s="650"/>
      <c r="G13" s="650"/>
      <c r="H13" s="650"/>
      <c r="I13" s="650"/>
      <c r="J13" s="650"/>
      <c r="K13" s="650"/>
      <c r="L13" s="650"/>
    </row>
    <row r="14" customFormat="false" ht="12.75" hidden="false" customHeight="false" outlineLevel="0" collapsed="false">
      <c r="A14" s="650" t="n">
        <v>337</v>
      </c>
      <c r="B14" s="650" t="n">
        <v>339</v>
      </c>
      <c r="C14" s="650" t="n">
        <v>341</v>
      </c>
      <c r="D14" s="650" t="n">
        <v>343</v>
      </c>
      <c r="E14" s="650" t="n">
        <v>345</v>
      </c>
      <c r="F14" s="650" t="n">
        <v>347</v>
      </c>
      <c r="G14" s="650" t="n">
        <v>349</v>
      </c>
      <c r="H14" s="650" t="n">
        <v>351</v>
      </c>
      <c r="I14" s="650" t="n">
        <v>353</v>
      </c>
      <c r="J14" s="650" t="n">
        <v>355</v>
      </c>
      <c r="K14" s="650" t="n">
        <v>357</v>
      </c>
      <c r="L14" s="650" t="n">
        <v>359</v>
      </c>
      <c r="M14" s="650" t="n">
        <v>361</v>
      </c>
      <c r="N14" s="650" t="n">
        <v>363</v>
      </c>
      <c r="O14" s="650" t="n">
        <v>365</v>
      </c>
    </row>
    <row r="15" customFormat="false" ht="12.75" hidden="false" customHeight="false" outlineLevel="0" collapsed="false">
      <c r="A15" s="650" t="n">
        <v>392</v>
      </c>
      <c r="B15" s="650" t="n">
        <v>394</v>
      </c>
      <c r="C15" s="650" t="n">
        <v>395</v>
      </c>
      <c r="D15" s="650"/>
      <c r="E15" s="650"/>
      <c r="F15" s="650"/>
      <c r="G15" s="650"/>
      <c r="H15" s="650"/>
      <c r="I15" s="650"/>
      <c r="J15" s="650"/>
      <c r="K15" s="650"/>
      <c r="L15" s="650"/>
    </row>
    <row r="16" customFormat="false" ht="12.75" hidden="false" customHeight="false" outlineLevel="0" collapsed="false">
      <c r="A16" s="650" t="n">
        <v>396</v>
      </c>
      <c r="B16" s="650" t="n">
        <v>398</v>
      </c>
      <c r="C16" s="650" t="n">
        <v>400</v>
      </c>
      <c r="D16" s="650" t="n">
        <v>401</v>
      </c>
      <c r="E16" s="650" t="n">
        <v>406</v>
      </c>
      <c r="F16" s="650" t="n">
        <v>407</v>
      </c>
      <c r="G16" s="650"/>
      <c r="H16" s="650"/>
      <c r="I16" s="650"/>
      <c r="J16" s="650"/>
      <c r="K16" s="650"/>
      <c r="L16" s="650"/>
    </row>
    <row r="17" customFormat="false" ht="12.75" hidden="false" customHeight="false" outlineLevel="0" collapsed="false">
      <c r="A17" s="650" t="n">
        <v>401</v>
      </c>
      <c r="B17" s="650" t="n">
        <v>403</v>
      </c>
      <c r="C17" s="650" t="n">
        <v>405</v>
      </c>
      <c r="D17" s="650"/>
      <c r="E17" s="650"/>
      <c r="F17" s="650"/>
      <c r="G17" s="650"/>
      <c r="H17" s="650"/>
      <c r="I17" s="650"/>
      <c r="J17" s="650"/>
      <c r="K17" s="650"/>
      <c r="L17" s="650"/>
    </row>
    <row r="18" customFormat="false" ht="12.75" hidden="false" customHeight="false" outlineLevel="0" collapsed="false">
      <c r="A18" s="650" t="n">
        <v>413</v>
      </c>
      <c r="B18" s="650" t="n">
        <v>415</v>
      </c>
      <c r="C18" s="650" t="n">
        <v>417</v>
      </c>
      <c r="D18" s="650" t="n">
        <v>419</v>
      </c>
      <c r="E18" s="650"/>
      <c r="F18" s="650"/>
      <c r="G18" s="650"/>
      <c r="H18" s="650"/>
      <c r="I18" s="650"/>
      <c r="J18" s="650"/>
      <c r="K18" s="650"/>
      <c r="L18" s="650"/>
    </row>
    <row r="19" customFormat="false" ht="12.75" hidden="false" customHeight="false" outlineLevel="0" collapsed="false">
      <c r="A19" s="650" t="n">
        <v>450</v>
      </c>
      <c r="B19" s="650" t="n">
        <v>431</v>
      </c>
      <c r="C19" s="650" t="n">
        <v>433</v>
      </c>
      <c r="D19" s="650" t="n">
        <v>436</v>
      </c>
      <c r="E19" s="650" t="n">
        <v>437</v>
      </c>
      <c r="F19" s="650" t="n">
        <v>438</v>
      </c>
      <c r="G19" s="650" t="n">
        <v>442</v>
      </c>
      <c r="H19" s="650" t="n">
        <v>443</v>
      </c>
      <c r="I19" s="650" t="n">
        <v>444</v>
      </c>
      <c r="J19" s="650" t="n">
        <v>447</v>
      </c>
      <c r="K19" s="650" t="n">
        <v>448</v>
      </c>
      <c r="L19" s="650" t="n">
        <v>449</v>
      </c>
    </row>
    <row r="20" customFormat="false" ht="12.75" hidden="false" customHeight="false" outlineLevel="0" collapsed="false">
      <c r="A20" s="650" t="n">
        <v>452</v>
      </c>
      <c r="B20" s="650" t="n">
        <v>453</v>
      </c>
      <c r="C20" s="650" t="n">
        <v>454</v>
      </c>
      <c r="D20" s="650"/>
      <c r="E20" s="650"/>
      <c r="F20" s="650"/>
      <c r="G20" s="650"/>
      <c r="H20" s="650"/>
      <c r="I20" s="650"/>
      <c r="J20" s="650"/>
      <c r="K20" s="650"/>
      <c r="L20" s="650"/>
    </row>
    <row r="21" customFormat="false" ht="12.75" hidden="false" customHeight="false" outlineLevel="0" collapsed="false">
      <c r="A21" s="650" t="n">
        <v>455</v>
      </c>
      <c r="B21" s="650" t="n">
        <v>456</v>
      </c>
      <c r="C21" s="650" t="n">
        <v>457</v>
      </c>
      <c r="D21" s="650"/>
      <c r="E21" s="650"/>
      <c r="F21" s="650"/>
      <c r="G21" s="650"/>
      <c r="H21" s="650"/>
      <c r="I21" s="650"/>
      <c r="J21" s="650"/>
      <c r="K21" s="650"/>
      <c r="L21" s="650"/>
    </row>
    <row r="22" customFormat="false" ht="12.75" hidden="false" customHeight="false" outlineLevel="0" collapsed="false">
      <c r="A22" s="650" t="n">
        <v>458</v>
      </c>
      <c r="B22" s="650" t="n">
        <v>450</v>
      </c>
      <c r="C22" s="650" t="n">
        <v>451</v>
      </c>
      <c r="D22" s="650"/>
      <c r="E22" s="650"/>
      <c r="F22" s="650"/>
      <c r="G22" s="650"/>
      <c r="H22" s="650"/>
      <c r="I22" s="650"/>
      <c r="J22" s="650"/>
      <c r="K22" s="650"/>
      <c r="L22" s="650"/>
    </row>
    <row r="23" customFormat="false" ht="12.75" hidden="false" customHeight="false" outlineLevel="0" collapsed="false">
      <c r="A23" s="650" t="n">
        <v>475</v>
      </c>
      <c r="B23" s="650" t="n">
        <v>477</v>
      </c>
      <c r="C23" s="650" t="n">
        <v>478</v>
      </c>
      <c r="D23" s="650" t="n">
        <v>479</v>
      </c>
      <c r="E23" s="650" t="n">
        <v>480</v>
      </c>
      <c r="F23" s="650"/>
      <c r="G23" s="650"/>
      <c r="H23" s="650"/>
      <c r="I23" s="650"/>
      <c r="J23" s="650"/>
      <c r="K23" s="650"/>
      <c r="L23" s="650"/>
    </row>
    <row r="24" customFormat="false" ht="12.75" hidden="false" customHeight="false" outlineLevel="0" collapsed="false">
      <c r="A24" s="650" t="n">
        <v>480</v>
      </c>
      <c r="B24" s="650" t="n">
        <v>482</v>
      </c>
      <c r="C24" s="650" t="n">
        <v>483</v>
      </c>
      <c r="D24" s="650" t="n">
        <v>484</v>
      </c>
      <c r="E24" s="650" t="n">
        <v>485</v>
      </c>
      <c r="F24" s="650" t="n">
        <v>486</v>
      </c>
      <c r="G24" s="650"/>
      <c r="H24" s="650"/>
      <c r="I24" s="650"/>
      <c r="J24" s="650"/>
      <c r="K24" s="650"/>
      <c r="L24" s="650"/>
    </row>
    <row r="25" customFormat="false" ht="12.75" hidden="false" customHeight="false" outlineLevel="0" collapsed="false">
      <c r="A25" s="650" t="n">
        <v>488</v>
      </c>
      <c r="B25" s="650" t="n">
        <v>460</v>
      </c>
      <c r="C25" s="650" t="n">
        <v>463</v>
      </c>
      <c r="D25" s="650" t="n">
        <v>467</v>
      </c>
      <c r="E25" s="650" t="n">
        <v>470</v>
      </c>
      <c r="F25" s="650" t="n">
        <v>471</v>
      </c>
      <c r="G25" s="650" t="n">
        <v>472</v>
      </c>
      <c r="H25" s="650" t="n">
        <v>473</v>
      </c>
      <c r="I25" s="650" t="n">
        <v>474</v>
      </c>
      <c r="J25" s="650" t="n">
        <v>475</v>
      </c>
      <c r="K25" s="650" t="n">
        <v>487</v>
      </c>
      <c r="L25" s="650"/>
    </row>
    <row r="26" customFormat="false" ht="12.75" hidden="false" customHeight="false" outlineLevel="0" collapsed="false">
      <c r="A26" s="650" t="n">
        <v>492</v>
      </c>
      <c r="B26" s="650" t="n">
        <v>494</v>
      </c>
      <c r="C26" s="650" t="n">
        <v>495</v>
      </c>
      <c r="D26" s="650" t="n">
        <v>496</v>
      </c>
      <c r="E26" s="650" t="n">
        <v>500</v>
      </c>
      <c r="F26" s="650" t="n">
        <v>501</v>
      </c>
      <c r="G26" s="650"/>
      <c r="H26" s="650"/>
      <c r="I26" s="650"/>
      <c r="J26" s="650"/>
      <c r="K26" s="650"/>
      <c r="L26" s="650"/>
    </row>
    <row r="27" customFormat="false" ht="12.75" hidden="false" customHeight="false" outlineLevel="0" collapsed="false">
      <c r="A27" s="650" t="n">
        <v>496</v>
      </c>
      <c r="B27" s="650" t="n">
        <v>497</v>
      </c>
      <c r="C27" s="650" t="n">
        <v>498</v>
      </c>
      <c r="D27" s="650" t="n">
        <v>499</v>
      </c>
      <c r="E27" s="650"/>
      <c r="F27" s="650"/>
      <c r="J27" s="650"/>
      <c r="K27" s="650"/>
      <c r="L27" s="650"/>
    </row>
    <row r="28" customFormat="false" ht="12.75" hidden="false" customHeight="false" outlineLevel="0" collapsed="false">
      <c r="A28" s="650" t="n">
        <v>504</v>
      </c>
      <c r="B28" s="650" t="n">
        <v>506</v>
      </c>
      <c r="C28" s="650" t="n">
        <v>508</v>
      </c>
      <c r="D28" s="650" t="n">
        <v>509</v>
      </c>
      <c r="E28" s="650"/>
      <c r="F28" s="650"/>
      <c r="G28" s="650"/>
      <c r="H28" s="650"/>
      <c r="I28" s="650"/>
      <c r="J28" s="650"/>
      <c r="K28" s="650"/>
      <c r="L28" s="650"/>
    </row>
    <row r="29" customFormat="false" ht="12.75" hidden="false" customHeight="false" outlineLevel="0" collapsed="false">
      <c r="A29" s="650" t="n">
        <v>572</v>
      </c>
      <c r="B29" s="650" t="n">
        <v>574</v>
      </c>
      <c r="C29" s="650" t="n">
        <v>575</v>
      </c>
      <c r="D29" s="650" t="n">
        <v>576</v>
      </c>
      <c r="E29" s="650"/>
      <c r="F29" s="650"/>
      <c r="G29" s="650"/>
      <c r="H29" s="650"/>
      <c r="I29" s="650"/>
      <c r="J29" s="650"/>
      <c r="K29" s="650"/>
      <c r="L29" s="650"/>
    </row>
    <row r="30" customFormat="false" ht="12.75" hidden="false" customHeight="false" outlineLevel="0" collapsed="false">
      <c r="A30" s="650" t="n">
        <v>585</v>
      </c>
      <c r="B30" s="650" t="n">
        <v>587</v>
      </c>
      <c r="C30" s="650" t="n">
        <v>588</v>
      </c>
      <c r="D30" s="650" t="n">
        <v>589</v>
      </c>
      <c r="E30" s="650"/>
      <c r="F30" s="650"/>
      <c r="G30" s="650"/>
      <c r="H30" s="650"/>
      <c r="I30" s="650"/>
      <c r="J30" s="650"/>
      <c r="K30" s="650"/>
      <c r="L30" s="650"/>
    </row>
    <row r="31" customFormat="false" ht="12.75" hidden="false" customHeight="false" outlineLevel="0" collapsed="false">
      <c r="A31" s="650" t="n">
        <v>600</v>
      </c>
      <c r="B31" s="650" t="n">
        <v>602</v>
      </c>
      <c r="C31" s="650" t="n">
        <v>604</v>
      </c>
      <c r="D31" s="650"/>
      <c r="E31" s="650"/>
      <c r="F31" s="650"/>
      <c r="G31" s="650"/>
      <c r="H31" s="650"/>
      <c r="I31" s="650"/>
      <c r="J31" s="650"/>
      <c r="K31" s="650"/>
      <c r="L31" s="650"/>
    </row>
    <row r="32" customFormat="false" ht="12.75" hidden="false" customHeight="false" outlineLevel="0" collapsed="false">
      <c r="A32" s="650" t="n">
        <v>606</v>
      </c>
      <c r="B32" s="650" t="n">
        <v>608</v>
      </c>
      <c r="C32" s="650" t="n">
        <v>610</v>
      </c>
      <c r="D32" s="650"/>
      <c r="E32" s="650"/>
      <c r="F32" s="650"/>
      <c r="G32" s="650"/>
      <c r="H32" s="650"/>
      <c r="I32" s="650"/>
      <c r="J32" s="650"/>
      <c r="K32" s="650"/>
      <c r="L32" s="650"/>
    </row>
    <row r="33" customFormat="false" ht="12.75" hidden="false" customHeight="false" outlineLevel="0" collapsed="false">
      <c r="A33" s="650" t="n">
        <v>618</v>
      </c>
      <c r="B33" s="650" t="n">
        <v>620</v>
      </c>
      <c r="C33" s="650" t="n">
        <v>622</v>
      </c>
      <c r="D33" s="650"/>
      <c r="E33" s="650"/>
      <c r="F33" s="650"/>
      <c r="G33" s="650"/>
      <c r="H33" s="650"/>
      <c r="I33" s="650"/>
      <c r="J33" s="650"/>
      <c r="K33" s="650"/>
      <c r="L33" s="650"/>
    </row>
    <row r="34" customFormat="false" ht="12.75" hidden="false" customHeight="false" outlineLevel="0" collapsed="false">
      <c r="A34" s="650"/>
      <c r="B34" s="650"/>
      <c r="C34" s="650"/>
      <c r="D34" s="650"/>
      <c r="E34" s="650"/>
      <c r="F34" s="650"/>
      <c r="G34" s="650"/>
      <c r="H34" s="650"/>
      <c r="I34" s="650"/>
      <c r="J34" s="650"/>
      <c r="K34" s="650"/>
      <c r="L34" s="650"/>
    </row>
    <row r="35" customFormat="false" ht="12.75" hidden="false" customHeight="false" outlineLevel="0" collapsed="false">
      <c r="A35" s="650"/>
      <c r="B35" s="650"/>
      <c r="C35" s="650"/>
      <c r="D35" s="650"/>
      <c r="E35" s="650"/>
      <c r="F35" s="650"/>
      <c r="G35" s="650"/>
      <c r="H35" s="650"/>
      <c r="I35" s="650"/>
      <c r="J35" s="650"/>
      <c r="K35" s="650"/>
      <c r="L35" s="650"/>
    </row>
    <row r="36" customFormat="false" ht="12.75" hidden="false" customHeight="false" outlineLevel="0" collapsed="false">
      <c r="A36" s="650"/>
      <c r="B36" s="650"/>
      <c r="C36" s="650"/>
      <c r="D36" s="650"/>
      <c r="E36" s="650"/>
      <c r="F36" s="650"/>
      <c r="G36" s="650"/>
      <c r="H36" s="650"/>
      <c r="I36" s="650"/>
      <c r="J36" s="650"/>
      <c r="K36" s="650"/>
      <c r="L36" s="650"/>
    </row>
    <row r="37" customFormat="false" ht="12.75" hidden="false" customHeight="false" outlineLevel="0" collapsed="false">
      <c r="A37" s="650"/>
      <c r="B37" s="650"/>
      <c r="C37" s="650"/>
      <c r="D37" s="650"/>
      <c r="E37" s="650"/>
      <c r="F37" s="650"/>
      <c r="G37" s="650"/>
      <c r="H37" s="650"/>
      <c r="I37" s="650"/>
      <c r="J37" s="650"/>
      <c r="K37" s="650"/>
      <c r="L37" s="650"/>
    </row>
    <row r="38" customFormat="false" ht="12.75" hidden="false" customHeight="false" outlineLevel="0" collapsed="false">
      <c r="A38" s="650"/>
      <c r="B38" s="650"/>
      <c r="C38" s="650"/>
      <c r="D38" s="650"/>
      <c r="E38" s="650"/>
      <c r="F38" s="650"/>
      <c r="G38" s="650"/>
      <c r="H38" s="650"/>
      <c r="I38" s="650"/>
      <c r="J38" s="650"/>
      <c r="K38" s="650"/>
      <c r="L38" s="650"/>
    </row>
    <row r="39" customFormat="false" ht="12.75" hidden="false" customHeight="false" outlineLevel="0" collapsed="false">
      <c r="A39" s="650"/>
      <c r="B39" s="650"/>
      <c r="C39" s="650"/>
      <c r="D39" s="650"/>
      <c r="E39" s="650"/>
      <c r="F39" s="650"/>
      <c r="G39" s="650"/>
      <c r="H39" s="650"/>
      <c r="I39" s="650"/>
      <c r="J39" s="650"/>
      <c r="K39" s="650"/>
      <c r="L39" s="650"/>
    </row>
    <row r="40" customFormat="false" ht="12.75" hidden="false" customHeight="false" outlineLevel="0" collapsed="false">
      <c r="A40" s="650"/>
      <c r="B40" s="650"/>
      <c r="C40" s="650"/>
      <c r="D40" s="650"/>
      <c r="E40" s="650"/>
      <c r="F40" s="650"/>
      <c r="G40" s="650"/>
      <c r="H40" s="650"/>
      <c r="I40" s="650"/>
      <c r="J40" s="650"/>
      <c r="K40" s="650"/>
      <c r="L40" s="650"/>
    </row>
    <row r="41" customFormat="false" ht="12.75" hidden="false" customHeight="false" outlineLevel="0" collapsed="false">
      <c r="A41" s="650"/>
      <c r="B41" s="650"/>
      <c r="C41" s="650"/>
      <c r="D41" s="650"/>
      <c r="E41" s="650"/>
      <c r="F41" s="650"/>
      <c r="G41" s="650"/>
      <c r="H41" s="650"/>
      <c r="I41" s="650"/>
      <c r="J41" s="650"/>
      <c r="K41" s="650"/>
      <c r="L41" s="650"/>
    </row>
    <row r="42" customFormat="false" ht="12.75" hidden="false" customHeight="false" outlineLevel="0" collapsed="false">
      <c r="A42" s="650"/>
      <c r="B42" s="650"/>
      <c r="C42" s="650"/>
      <c r="D42" s="650"/>
      <c r="E42" s="650"/>
      <c r="F42" s="650"/>
      <c r="G42" s="650"/>
      <c r="H42" s="650"/>
      <c r="I42" s="650"/>
      <c r="J42" s="650"/>
      <c r="K42" s="650"/>
      <c r="L42" s="650"/>
    </row>
    <row r="43" customFormat="false" ht="12.75" hidden="false" customHeight="false" outlineLevel="0" collapsed="false">
      <c r="A43" s="650"/>
      <c r="B43" s="650"/>
      <c r="C43" s="650"/>
      <c r="D43" s="650"/>
      <c r="E43" s="650"/>
      <c r="F43" s="650"/>
      <c r="G43" s="650"/>
      <c r="H43" s="650"/>
      <c r="I43" s="650"/>
      <c r="J43" s="650"/>
      <c r="K43" s="650"/>
      <c r="L43" s="650"/>
    </row>
    <row r="44" customFormat="false" ht="12.75" hidden="false" customHeight="false" outlineLevel="0" collapsed="false">
      <c r="A44" s="650"/>
      <c r="B44" s="650"/>
      <c r="C44" s="650"/>
      <c r="D44" s="650"/>
      <c r="E44" s="650"/>
      <c r="F44" s="650"/>
      <c r="G44" s="650"/>
      <c r="H44" s="650"/>
      <c r="I44" s="650"/>
      <c r="J44" s="650"/>
      <c r="K44" s="650"/>
      <c r="L44" s="650"/>
    </row>
    <row r="45" customFormat="false" ht="12.75" hidden="false" customHeight="false" outlineLevel="0" collapsed="false">
      <c r="A45" s="650"/>
      <c r="B45" s="650"/>
      <c r="C45" s="650"/>
      <c r="D45" s="650"/>
      <c r="E45" s="650"/>
      <c r="F45" s="650"/>
      <c r="G45" s="650"/>
      <c r="H45" s="650"/>
      <c r="I45" s="650"/>
      <c r="J45" s="650"/>
      <c r="K45" s="650"/>
      <c r="L45" s="650"/>
    </row>
    <row r="46" customFormat="false" ht="12.75" hidden="false" customHeight="false" outlineLevel="0" collapsed="false">
      <c r="A46" s="650"/>
      <c r="B46" s="650"/>
      <c r="C46" s="650"/>
      <c r="D46" s="650"/>
      <c r="E46" s="650"/>
      <c r="F46" s="650"/>
      <c r="G46" s="650"/>
      <c r="H46" s="650"/>
      <c r="I46" s="650"/>
      <c r="J46" s="650"/>
      <c r="K46" s="650"/>
      <c r="L46" s="650"/>
    </row>
    <row r="47" customFormat="false" ht="12.75" hidden="false" customHeight="false" outlineLevel="0" collapsed="false">
      <c r="A47" s="650"/>
      <c r="B47" s="650"/>
      <c r="C47" s="650"/>
      <c r="D47" s="650"/>
      <c r="E47" s="650"/>
      <c r="F47" s="650"/>
      <c r="G47" s="650"/>
      <c r="H47" s="650"/>
      <c r="I47" s="650"/>
      <c r="J47" s="650"/>
      <c r="K47" s="650"/>
      <c r="L47" s="650"/>
    </row>
    <row r="48" customFormat="false" ht="12.75" hidden="false" customHeight="false" outlineLevel="0" collapsed="false">
      <c r="A48" s="650"/>
      <c r="B48" s="650"/>
      <c r="C48" s="650"/>
      <c r="D48" s="650"/>
      <c r="E48" s="650"/>
      <c r="F48" s="650"/>
      <c r="G48" s="650"/>
      <c r="H48" s="650"/>
      <c r="I48" s="650"/>
      <c r="J48" s="650"/>
      <c r="K48" s="650"/>
      <c r="L48" s="650"/>
    </row>
    <row r="49" customFormat="false" ht="12.75" hidden="false" customHeight="false" outlineLevel="0" collapsed="false">
      <c r="A49" s="650"/>
      <c r="B49" s="650"/>
      <c r="C49" s="650"/>
      <c r="D49" s="650"/>
      <c r="E49" s="650"/>
      <c r="F49" s="650"/>
      <c r="G49" s="650"/>
      <c r="H49" s="650"/>
      <c r="I49" s="650"/>
      <c r="J49" s="650"/>
      <c r="K49" s="650"/>
      <c r="L49" s="650"/>
    </row>
    <row r="50" customFormat="false" ht="12.75" hidden="false" customHeight="false" outlineLevel="0" collapsed="false">
      <c r="A50" s="650"/>
      <c r="B50" s="650"/>
      <c r="C50" s="650"/>
      <c r="D50" s="650"/>
      <c r="E50" s="650"/>
      <c r="F50" s="650"/>
      <c r="G50" s="650"/>
      <c r="H50" s="650"/>
      <c r="I50" s="650"/>
      <c r="J50" s="650"/>
      <c r="K50" s="650"/>
      <c r="L50" s="650"/>
    </row>
    <row r="51" customFormat="false" ht="12.75" hidden="false" customHeight="false" outlineLevel="0" collapsed="false">
      <c r="A51" s="650"/>
      <c r="B51" s="650"/>
      <c r="C51" s="650"/>
      <c r="D51" s="650"/>
      <c r="E51" s="650"/>
      <c r="F51" s="650"/>
      <c r="G51" s="650"/>
      <c r="H51" s="650"/>
      <c r="I51" s="650"/>
      <c r="J51" s="650"/>
      <c r="K51" s="650"/>
      <c r="L51" s="650"/>
    </row>
    <row r="52" customFormat="false" ht="12.75" hidden="false" customHeight="false" outlineLevel="0" collapsed="false">
      <c r="A52" s="650"/>
      <c r="B52" s="650"/>
      <c r="C52" s="650"/>
      <c r="D52" s="650"/>
      <c r="E52" s="650"/>
      <c r="F52" s="650"/>
      <c r="G52" s="650"/>
      <c r="H52" s="650"/>
      <c r="I52" s="650"/>
      <c r="J52" s="650"/>
      <c r="K52" s="650"/>
      <c r="L52" s="650"/>
    </row>
    <row r="53" customFormat="false" ht="12.75" hidden="false" customHeight="false" outlineLevel="0" collapsed="false">
      <c r="A53" s="650"/>
      <c r="B53" s="650"/>
      <c r="C53" s="650"/>
      <c r="D53" s="650"/>
      <c r="E53" s="650"/>
      <c r="F53" s="650"/>
      <c r="G53" s="650"/>
      <c r="H53" s="650"/>
      <c r="I53" s="650"/>
      <c r="J53" s="650"/>
      <c r="K53" s="650"/>
      <c r="L53" s="650"/>
    </row>
    <row r="54" customFormat="false" ht="12.75" hidden="false" customHeight="false" outlineLevel="0" collapsed="false">
      <c r="A54" s="650"/>
      <c r="B54" s="650"/>
      <c r="C54" s="650"/>
      <c r="D54" s="650"/>
      <c r="E54" s="650"/>
      <c r="F54" s="650"/>
      <c r="G54" s="650"/>
      <c r="H54" s="650"/>
      <c r="I54" s="650"/>
      <c r="J54" s="650"/>
      <c r="K54" s="650"/>
      <c r="L54" s="650"/>
    </row>
    <row r="55" customFormat="false" ht="12.75" hidden="false" customHeight="false" outlineLevel="0" collapsed="false">
      <c r="A55" s="650"/>
      <c r="B55" s="650"/>
      <c r="C55" s="650"/>
      <c r="D55" s="650"/>
      <c r="E55" s="650"/>
      <c r="F55" s="650"/>
      <c r="G55" s="650"/>
      <c r="H55" s="650"/>
      <c r="I55" s="650"/>
      <c r="J55" s="650"/>
      <c r="K55" s="650"/>
      <c r="L55" s="650"/>
    </row>
    <row r="56" customFormat="false" ht="12.75" hidden="false" customHeight="false" outlineLevel="0" collapsed="false">
      <c r="A56" s="650"/>
      <c r="B56" s="650"/>
      <c r="C56" s="650"/>
      <c r="D56" s="650"/>
      <c r="E56" s="650"/>
      <c r="F56" s="650"/>
      <c r="G56" s="650"/>
      <c r="H56" s="650"/>
      <c r="I56" s="650"/>
      <c r="J56" s="650"/>
      <c r="K56" s="650"/>
      <c r="L56" s="650"/>
    </row>
    <row r="57" customFormat="false" ht="12.75" hidden="false" customHeight="false" outlineLevel="0" collapsed="false">
      <c r="A57" s="650"/>
      <c r="B57" s="650"/>
      <c r="C57" s="650"/>
      <c r="D57" s="650"/>
      <c r="E57" s="650"/>
      <c r="F57" s="650"/>
      <c r="G57" s="650"/>
      <c r="H57" s="650"/>
      <c r="I57" s="650"/>
      <c r="J57" s="650"/>
      <c r="K57" s="650"/>
      <c r="L57" s="650"/>
    </row>
    <row r="58" customFormat="false" ht="12.75" hidden="false" customHeight="false" outlineLevel="0" collapsed="false">
      <c r="A58" s="650"/>
      <c r="B58" s="650"/>
      <c r="C58" s="650"/>
      <c r="D58" s="650"/>
      <c r="E58" s="650"/>
      <c r="F58" s="650"/>
      <c r="G58" s="650"/>
      <c r="H58" s="650"/>
      <c r="I58" s="650"/>
      <c r="J58" s="650"/>
      <c r="K58" s="650"/>
      <c r="L58" s="650"/>
    </row>
    <row r="59" customFormat="false" ht="12.75" hidden="false" customHeight="false" outlineLevel="0" collapsed="false">
      <c r="A59" s="650"/>
      <c r="B59" s="650"/>
      <c r="C59" s="650"/>
      <c r="D59" s="650"/>
      <c r="E59" s="650"/>
      <c r="F59" s="650"/>
      <c r="G59" s="650"/>
      <c r="H59" s="650"/>
      <c r="I59" s="650"/>
      <c r="J59" s="650"/>
      <c r="K59" s="650"/>
      <c r="L59" s="650"/>
    </row>
    <row r="60" customFormat="false" ht="12.75" hidden="false" customHeight="false" outlineLevel="0" collapsed="false">
      <c r="A60" s="650"/>
      <c r="B60" s="650"/>
      <c r="C60" s="650"/>
      <c r="D60" s="650"/>
      <c r="E60" s="650"/>
      <c r="F60" s="650"/>
      <c r="G60" s="650"/>
      <c r="H60" s="650"/>
      <c r="I60" s="650"/>
      <c r="J60" s="650"/>
      <c r="K60" s="650"/>
      <c r="L60" s="650"/>
    </row>
    <row r="61" customFormat="false" ht="12.75" hidden="false" customHeight="false" outlineLevel="0" collapsed="false">
      <c r="A61" s="650"/>
      <c r="B61" s="650"/>
      <c r="C61" s="650"/>
      <c r="D61" s="650"/>
      <c r="E61" s="650"/>
      <c r="F61" s="650"/>
      <c r="G61" s="650"/>
      <c r="H61" s="650"/>
      <c r="I61" s="650"/>
      <c r="J61" s="650"/>
      <c r="K61" s="650"/>
      <c r="L61" s="650"/>
    </row>
    <row r="62" customFormat="false" ht="12.75" hidden="false" customHeight="false" outlineLevel="0" collapsed="false">
      <c r="A62" s="650"/>
      <c r="B62" s="650"/>
      <c r="C62" s="650"/>
      <c r="D62" s="650"/>
      <c r="E62" s="650"/>
      <c r="F62" s="650"/>
      <c r="G62" s="650"/>
      <c r="H62" s="650"/>
      <c r="I62" s="650"/>
      <c r="J62" s="650"/>
      <c r="K62" s="650"/>
      <c r="L62" s="650"/>
    </row>
    <row r="63" customFormat="false" ht="12.75" hidden="false" customHeight="false" outlineLevel="0" collapsed="false">
      <c r="A63" s="650"/>
      <c r="B63" s="650"/>
      <c r="C63" s="650"/>
      <c r="D63" s="650"/>
      <c r="E63" s="650"/>
      <c r="F63" s="650"/>
      <c r="G63" s="650"/>
      <c r="H63" s="650"/>
      <c r="I63" s="650"/>
      <c r="J63" s="650"/>
      <c r="K63" s="650"/>
      <c r="L63" s="650"/>
    </row>
    <row r="64" customFormat="false" ht="12.75" hidden="false" customHeight="false" outlineLevel="0" collapsed="false">
      <c r="A64" s="650"/>
      <c r="B64" s="650"/>
      <c r="C64" s="650"/>
      <c r="D64" s="650"/>
      <c r="E64" s="650"/>
      <c r="F64" s="650"/>
      <c r="G64" s="650"/>
      <c r="H64" s="650"/>
      <c r="I64" s="650"/>
      <c r="J64" s="650"/>
      <c r="K64" s="650"/>
      <c r="L64" s="650"/>
    </row>
    <row r="65" customFormat="false" ht="12.75" hidden="false" customHeight="false" outlineLevel="0" collapsed="false">
      <c r="A65" s="650"/>
      <c r="B65" s="650"/>
      <c r="C65" s="650"/>
      <c r="D65" s="650"/>
      <c r="E65" s="650"/>
      <c r="F65" s="650"/>
      <c r="G65" s="650"/>
      <c r="H65" s="650"/>
      <c r="I65" s="650"/>
      <c r="J65" s="650"/>
      <c r="K65" s="650"/>
      <c r="L65" s="650"/>
    </row>
    <row r="66" customFormat="false" ht="12.75" hidden="false" customHeight="false" outlineLevel="0" collapsed="false">
      <c r="A66" s="650"/>
      <c r="B66" s="650"/>
      <c r="C66" s="650"/>
      <c r="D66" s="650"/>
      <c r="E66" s="650"/>
      <c r="F66" s="650"/>
      <c r="G66" s="650"/>
      <c r="H66" s="650"/>
      <c r="I66" s="650"/>
      <c r="J66" s="650"/>
      <c r="K66" s="650"/>
      <c r="L66" s="650"/>
    </row>
    <row r="67" customFormat="false" ht="12.75" hidden="false" customHeight="false" outlineLevel="0" collapsed="false">
      <c r="A67" s="650"/>
      <c r="B67" s="650"/>
      <c r="C67" s="650"/>
      <c r="D67" s="650"/>
      <c r="E67" s="650"/>
      <c r="F67" s="650"/>
      <c r="G67" s="650"/>
      <c r="H67" s="650"/>
      <c r="I67" s="650"/>
      <c r="J67" s="650"/>
      <c r="K67" s="650"/>
      <c r="L67" s="650"/>
    </row>
    <row r="68" customFormat="false" ht="12.75" hidden="false" customHeight="false" outlineLevel="0" collapsed="false">
      <c r="A68" s="650"/>
      <c r="B68" s="650"/>
      <c r="C68" s="650"/>
      <c r="D68" s="650"/>
      <c r="E68" s="650"/>
      <c r="F68" s="650"/>
      <c r="G68" s="650"/>
      <c r="H68" s="650"/>
      <c r="I68" s="650"/>
      <c r="J68" s="650"/>
      <c r="K68" s="650"/>
      <c r="L68" s="650"/>
    </row>
    <row r="69" customFormat="false" ht="12.75" hidden="false" customHeight="false" outlineLevel="0" collapsed="false">
      <c r="A69" s="650"/>
      <c r="B69" s="650"/>
      <c r="C69" s="650"/>
      <c r="D69" s="650"/>
      <c r="E69" s="650"/>
      <c r="F69" s="650"/>
      <c r="G69" s="650"/>
      <c r="H69" s="650"/>
      <c r="I69" s="650"/>
      <c r="J69" s="650"/>
      <c r="K69" s="650"/>
      <c r="L69" s="650"/>
    </row>
    <row r="70" customFormat="false" ht="12.75" hidden="false" customHeight="false" outlineLevel="0" collapsed="false">
      <c r="A70" s="650"/>
      <c r="B70" s="650"/>
      <c r="C70" s="650"/>
      <c r="D70" s="650"/>
      <c r="E70" s="650"/>
      <c r="F70" s="650"/>
      <c r="G70" s="650"/>
      <c r="H70" s="650"/>
      <c r="I70" s="650"/>
      <c r="J70" s="650"/>
      <c r="K70" s="650"/>
      <c r="L70" s="650"/>
    </row>
    <row r="71" customFormat="false" ht="12.75" hidden="false" customHeight="false" outlineLevel="0" collapsed="false">
      <c r="A71" s="650"/>
      <c r="B71" s="650"/>
      <c r="C71" s="650"/>
      <c r="D71" s="650"/>
      <c r="E71" s="650"/>
      <c r="F71" s="650"/>
      <c r="G71" s="650"/>
      <c r="H71" s="650"/>
      <c r="I71" s="650"/>
      <c r="J71" s="650"/>
      <c r="K71" s="650"/>
      <c r="L71" s="650"/>
    </row>
    <row r="72" customFormat="false" ht="12.75" hidden="false" customHeight="false" outlineLevel="0" collapsed="false">
      <c r="A72" s="650"/>
      <c r="B72" s="650"/>
      <c r="C72" s="650"/>
      <c r="D72" s="650"/>
      <c r="E72" s="650"/>
      <c r="F72" s="650"/>
      <c r="G72" s="650"/>
      <c r="H72" s="650"/>
      <c r="I72" s="650"/>
      <c r="J72" s="650"/>
      <c r="K72" s="650"/>
      <c r="L72" s="650"/>
    </row>
    <row r="73" customFormat="false" ht="12.75" hidden="false" customHeight="false" outlineLevel="0" collapsed="false">
      <c r="A73" s="650"/>
      <c r="B73" s="650"/>
      <c r="C73" s="650"/>
      <c r="D73" s="650"/>
      <c r="E73" s="650"/>
      <c r="F73" s="650"/>
      <c r="G73" s="650"/>
      <c r="H73" s="650"/>
      <c r="I73" s="650"/>
      <c r="J73" s="650"/>
      <c r="K73" s="650"/>
      <c r="L73" s="650"/>
    </row>
    <row r="74" customFormat="false" ht="12.75" hidden="false" customHeight="false" outlineLevel="0" collapsed="false">
      <c r="A74" s="650"/>
      <c r="B74" s="650"/>
      <c r="C74" s="650"/>
      <c r="D74" s="650"/>
      <c r="E74" s="650"/>
      <c r="F74" s="650"/>
      <c r="G74" s="650"/>
      <c r="H74" s="650"/>
      <c r="I74" s="650"/>
      <c r="J74" s="650"/>
      <c r="K74" s="650"/>
      <c r="L74" s="650"/>
    </row>
    <row r="75" customFormat="false" ht="12.75" hidden="false" customHeight="false" outlineLevel="0" collapsed="false">
      <c r="A75" s="650"/>
      <c r="B75" s="650"/>
      <c r="C75" s="650"/>
      <c r="D75" s="650"/>
      <c r="E75" s="650"/>
      <c r="F75" s="650"/>
      <c r="G75" s="650"/>
      <c r="H75" s="650"/>
      <c r="I75" s="650"/>
      <c r="J75" s="650"/>
      <c r="K75" s="650"/>
      <c r="L75" s="650"/>
    </row>
    <row r="76" customFormat="false" ht="12.75" hidden="false" customHeight="false" outlineLevel="0" collapsed="false">
      <c r="A76" s="650"/>
      <c r="B76" s="650"/>
      <c r="C76" s="650"/>
      <c r="D76" s="650"/>
      <c r="E76" s="650"/>
      <c r="F76" s="650"/>
      <c r="G76" s="650"/>
      <c r="H76" s="650"/>
      <c r="I76" s="650"/>
      <c r="J76" s="650"/>
      <c r="K76" s="650"/>
      <c r="L76" s="650"/>
    </row>
    <row r="77" customFormat="false" ht="12.75" hidden="false" customHeight="false" outlineLevel="0" collapsed="false">
      <c r="A77" s="650"/>
      <c r="B77" s="650"/>
      <c r="C77" s="650"/>
      <c r="D77" s="650"/>
      <c r="E77" s="650"/>
      <c r="F77" s="650"/>
      <c r="G77" s="650"/>
      <c r="H77" s="650"/>
      <c r="I77" s="650"/>
      <c r="J77" s="650"/>
      <c r="K77" s="650"/>
      <c r="L77" s="650"/>
    </row>
    <row r="78" customFormat="false" ht="12.75" hidden="false" customHeight="false" outlineLevel="0" collapsed="false">
      <c r="A78" s="650"/>
      <c r="B78" s="650"/>
      <c r="C78" s="650"/>
      <c r="D78" s="650"/>
      <c r="E78" s="650"/>
      <c r="F78" s="650"/>
      <c r="G78" s="650"/>
      <c r="H78" s="650"/>
      <c r="I78" s="650"/>
      <c r="J78" s="650"/>
      <c r="K78" s="650"/>
      <c r="L78" s="650"/>
    </row>
    <row r="79" customFormat="false" ht="12.75" hidden="false" customHeight="false" outlineLevel="0" collapsed="false">
      <c r="A79" s="650"/>
      <c r="B79" s="650"/>
      <c r="C79" s="650"/>
      <c r="D79" s="650"/>
      <c r="E79" s="650"/>
      <c r="F79" s="650"/>
      <c r="G79" s="650"/>
      <c r="H79" s="650"/>
      <c r="I79" s="650"/>
      <c r="J79" s="650"/>
      <c r="K79" s="650"/>
      <c r="L79" s="650"/>
    </row>
    <row r="80" customFormat="false" ht="12.75" hidden="false" customHeight="false" outlineLevel="0" collapsed="false">
      <c r="A80" s="650"/>
      <c r="B80" s="650"/>
      <c r="C80" s="650"/>
      <c r="D80" s="650"/>
      <c r="E80" s="650"/>
      <c r="F80" s="650"/>
      <c r="G80" s="650"/>
      <c r="H80" s="650"/>
      <c r="I80" s="650"/>
      <c r="J80" s="650"/>
      <c r="K80" s="650"/>
      <c r="L80" s="650"/>
    </row>
    <row r="81" customFormat="false" ht="12.75" hidden="false" customHeight="false" outlineLevel="0" collapsed="false">
      <c r="A81" s="650"/>
      <c r="B81" s="650"/>
      <c r="C81" s="650"/>
      <c r="D81" s="650"/>
      <c r="E81" s="650"/>
      <c r="F81" s="650"/>
      <c r="G81" s="650"/>
      <c r="H81" s="650"/>
      <c r="I81" s="650"/>
      <c r="J81" s="650"/>
      <c r="K81" s="650"/>
      <c r="L81" s="650"/>
    </row>
    <row r="82" customFormat="false" ht="12.75" hidden="false" customHeight="false" outlineLevel="0" collapsed="false">
      <c r="A82" s="650"/>
      <c r="B82" s="650"/>
      <c r="C82" s="650"/>
      <c r="D82" s="650"/>
      <c r="E82" s="650"/>
      <c r="F82" s="650"/>
      <c r="G82" s="650"/>
      <c r="H82" s="650"/>
      <c r="I82" s="650"/>
      <c r="J82" s="650"/>
      <c r="K82" s="650"/>
      <c r="L82" s="650"/>
    </row>
    <row r="83" customFormat="false" ht="12.75" hidden="false" customHeight="false" outlineLevel="0" collapsed="false">
      <c r="A83" s="650"/>
      <c r="B83" s="650"/>
      <c r="C83" s="650"/>
      <c r="D83" s="650"/>
      <c r="E83" s="650"/>
      <c r="F83" s="650"/>
      <c r="G83" s="650"/>
      <c r="H83" s="650"/>
      <c r="I83" s="650"/>
      <c r="J83" s="650"/>
      <c r="K83" s="650"/>
      <c r="L83" s="650"/>
    </row>
    <row r="84" customFormat="false" ht="12.75" hidden="false" customHeight="false" outlineLevel="0" collapsed="false">
      <c r="A84" s="650"/>
      <c r="B84" s="650"/>
      <c r="C84" s="650"/>
      <c r="D84" s="650"/>
      <c r="E84" s="650"/>
      <c r="F84" s="650"/>
      <c r="G84" s="650"/>
      <c r="H84" s="650"/>
      <c r="I84" s="650"/>
      <c r="J84" s="650"/>
      <c r="K84" s="650"/>
      <c r="L84" s="650"/>
    </row>
    <row r="85" customFormat="false" ht="12.75" hidden="false" customHeight="false" outlineLevel="0" collapsed="false">
      <c r="A85" s="650"/>
      <c r="B85" s="650"/>
      <c r="C85" s="650"/>
      <c r="D85" s="650"/>
      <c r="E85" s="650"/>
      <c r="F85" s="650"/>
      <c r="G85" s="650"/>
      <c r="H85" s="650"/>
      <c r="I85" s="650"/>
      <c r="J85" s="650"/>
      <c r="K85" s="650"/>
      <c r="L85" s="650"/>
    </row>
    <row r="86" customFormat="false" ht="12.75" hidden="false" customHeight="false" outlineLevel="0" collapsed="false">
      <c r="A86" s="650"/>
      <c r="B86" s="650"/>
      <c r="C86" s="650"/>
      <c r="D86" s="650"/>
      <c r="E86" s="650"/>
      <c r="F86" s="650"/>
      <c r="G86" s="650"/>
      <c r="H86" s="650"/>
      <c r="I86" s="650"/>
      <c r="J86" s="650"/>
      <c r="K86" s="650"/>
      <c r="L86" s="650"/>
    </row>
    <row r="87" customFormat="false" ht="12.75" hidden="false" customHeight="false" outlineLevel="0" collapsed="false">
      <c r="A87" s="650"/>
      <c r="B87" s="650"/>
      <c r="C87" s="650"/>
      <c r="D87" s="650"/>
      <c r="E87" s="650"/>
      <c r="F87" s="650"/>
      <c r="G87" s="650"/>
      <c r="H87" s="650"/>
      <c r="I87" s="650"/>
      <c r="J87" s="650"/>
      <c r="K87" s="650"/>
      <c r="L87" s="650"/>
    </row>
    <row r="88" customFormat="false" ht="12.75" hidden="false" customHeight="false" outlineLevel="0" collapsed="false">
      <c r="A88" s="650"/>
      <c r="B88" s="650"/>
      <c r="C88" s="650"/>
      <c r="D88" s="650"/>
      <c r="E88" s="650"/>
      <c r="F88" s="650"/>
      <c r="G88" s="650"/>
      <c r="H88" s="650"/>
      <c r="I88" s="650"/>
      <c r="J88" s="650"/>
      <c r="K88" s="650"/>
      <c r="L88" s="650"/>
    </row>
    <row r="89" customFormat="false" ht="12.75" hidden="false" customHeight="false" outlineLevel="0" collapsed="false">
      <c r="A89" s="650"/>
      <c r="B89" s="650"/>
      <c r="C89" s="650"/>
      <c r="D89" s="650"/>
      <c r="E89" s="650"/>
      <c r="F89" s="650"/>
      <c r="G89" s="650"/>
      <c r="H89" s="650"/>
      <c r="I89" s="650"/>
      <c r="J89" s="650"/>
      <c r="K89" s="650"/>
      <c r="L89" s="650"/>
    </row>
    <row r="90" customFormat="false" ht="12.75" hidden="false" customHeight="false" outlineLevel="0" collapsed="false">
      <c r="A90" s="650"/>
      <c r="B90" s="650"/>
      <c r="C90" s="650"/>
      <c r="D90" s="650"/>
      <c r="E90" s="650"/>
      <c r="F90" s="650"/>
      <c r="G90" s="650"/>
      <c r="H90" s="650"/>
      <c r="I90" s="650"/>
      <c r="J90" s="650"/>
      <c r="K90" s="650"/>
      <c r="L90" s="650"/>
    </row>
    <row r="91" customFormat="false" ht="12.75" hidden="false" customHeight="false" outlineLevel="0" collapsed="false">
      <c r="A91" s="650"/>
      <c r="B91" s="650"/>
      <c r="C91" s="650"/>
      <c r="D91" s="650"/>
      <c r="E91" s="650"/>
      <c r="F91" s="650"/>
      <c r="G91" s="650"/>
      <c r="H91" s="650"/>
      <c r="I91" s="650"/>
      <c r="J91" s="650"/>
      <c r="K91" s="650"/>
      <c r="L91" s="650"/>
    </row>
    <row r="92" customFormat="false" ht="12.75" hidden="false" customHeight="false" outlineLevel="0" collapsed="false">
      <c r="A92" s="650"/>
      <c r="B92" s="650"/>
      <c r="C92" s="650"/>
      <c r="D92" s="650"/>
      <c r="E92" s="650"/>
      <c r="F92" s="650"/>
      <c r="G92" s="650"/>
      <c r="H92" s="650"/>
      <c r="I92" s="650"/>
      <c r="J92" s="650"/>
      <c r="K92" s="650"/>
      <c r="L92" s="650"/>
    </row>
    <row r="93" customFormat="false" ht="12.75" hidden="false" customHeight="false" outlineLevel="0" collapsed="false">
      <c r="A93" s="650"/>
      <c r="B93" s="650"/>
      <c r="C93" s="650"/>
      <c r="D93" s="650"/>
      <c r="E93" s="650"/>
      <c r="F93" s="650"/>
      <c r="G93" s="650"/>
      <c r="H93" s="650"/>
      <c r="I93" s="650"/>
      <c r="J93" s="650"/>
      <c r="K93" s="650"/>
      <c r="L93" s="650"/>
    </row>
    <row r="94" customFormat="false" ht="12.75" hidden="false" customHeight="false" outlineLevel="0" collapsed="false">
      <c r="A94" s="650"/>
      <c r="B94" s="650"/>
      <c r="C94" s="650"/>
      <c r="D94" s="650"/>
      <c r="E94" s="650"/>
      <c r="F94" s="650"/>
      <c r="G94" s="650"/>
      <c r="H94" s="650"/>
      <c r="I94" s="650"/>
      <c r="J94" s="650"/>
      <c r="K94" s="650"/>
      <c r="L94" s="650"/>
    </row>
    <row r="95" customFormat="false" ht="12.75" hidden="false" customHeight="false" outlineLevel="0" collapsed="false">
      <c r="A95" s="650"/>
      <c r="B95" s="650"/>
      <c r="C95" s="650"/>
      <c r="D95" s="650"/>
      <c r="E95" s="650"/>
      <c r="F95" s="650"/>
      <c r="G95" s="650"/>
      <c r="H95" s="650"/>
      <c r="I95" s="650"/>
      <c r="J95" s="650"/>
      <c r="K95" s="650"/>
      <c r="L95" s="650"/>
    </row>
    <row r="96" customFormat="false" ht="12.75" hidden="false" customHeight="false" outlineLevel="0" collapsed="false">
      <c r="A96" s="650"/>
      <c r="B96" s="650"/>
      <c r="C96" s="650"/>
      <c r="D96" s="650"/>
      <c r="E96" s="650"/>
      <c r="F96" s="650"/>
      <c r="G96" s="650"/>
      <c r="H96" s="650"/>
      <c r="I96" s="650"/>
      <c r="J96" s="650"/>
      <c r="K96" s="650"/>
      <c r="L96" s="650"/>
    </row>
    <row r="97" customFormat="false" ht="12.75" hidden="false" customHeight="false" outlineLevel="0" collapsed="false">
      <c r="A97" s="650"/>
      <c r="B97" s="650"/>
      <c r="C97" s="650"/>
      <c r="D97" s="650"/>
      <c r="E97" s="650"/>
      <c r="F97" s="650"/>
      <c r="G97" s="650"/>
      <c r="H97" s="650"/>
      <c r="I97" s="650"/>
      <c r="J97" s="650"/>
      <c r="K97" s="650"/>
      <c r="L97" s="650"/>
    </row>
    <row r="98" customFormat="false" ht="12.75" hidden="false" customHeight="false" outlineLevel="0" collapsed="false">
      <c r="A98" s="650"/>
      <c r="B98" s="650"/>
      <c r="C98" s="650"/>
      <c r="D98" s="650"/>
      <c r="E98" s="650"/>
      <c r="F98" s="650"/>
      <c r="G98" s="650"/>
      <c r="H98" s="650"/>
      <c r="I98" s="650"/>
      <c r="J98" s="650"/>
      <c r="K98" s="650"/>
      <c r="L98" s="650"/>
    </row>
    <row r="99" customFormat="false" ht="12.75" hidden="false" customHeight="false" outlineLevel="0" collapsed="false">
      <c r="A99" s="650"/>
      <c r="B99" s="650"/>
      <c r="C99" s="650"/>
      <c r="D99" s="650"/>
      <c r="E99" s="650"/>
      <c r="F99" s="650"/>
      <c r="G99" s="650"/>
      <c r="H99" s="650"/>
      <c r="I99" s="650"/>
      <c r="J99" s="650"/>
      <c r="K99" s="650"/>
      <c r="L99" s="650"/>
    </row>
    <row r="100" customFormat="false" ht="12.75" hidden="false" customHeight="false" outlineLevel="0" collapsed="false">
      <c r="A100" s="650"/>
      <c r="B100" s="650"/>
      <c r="C100" s="650"/>
      <c r="D100" s="650"/>
      <c r="E100" s="650"/>
      <c r="F100" s="650"/>
      <c r="G100" s="650"/>
      <c r="H100" s="650"/>
      <c r="I100" s="650"/>
      <c r="J100" s="650"/>
      <c r="K100" s="650"/>
      <c r="L100" s="650"/>
    </row>
    <row r="101" customFormat="false" ht="12.75" hidden="false" customHeight="false" outlineLevel="0" collapsed="false">
      <c r="A101" s="650"/>
      <c r="B101" s="650"/>
      <c r="C101" s="650"/>
      <c r="D101" s="650"/>
      <c r="E101" s="650"/>
      <c r="F101" s="650"/>
      <c r="G101" s="650"/>
      <c r="H101" s="650"/>
      <c r="I101" s="650"/>
      <c r="J101" s="650"/>
      <c r="K101" s="650"/>
      <c r="L101" s="650"/>
    </row>
    <row r="102" customFormat="false" ht="12.75" hidden="false" customHeight="false" outlineLevel="0" collapsed="false">
      <c r="A102" s="650"/>
      <c r="B102" s="650"/>
      <c r="C102" s="650"/>
      <c r="D102" s="650"/>
      <c r="E102" s="650"/>
      <c r="F102" s="650"/>
      <c r="G102" s="650"/>
      <c r="H102" s="650"/>
      <c r="I102" s="650"/>
      <c r="J102" s="650"/>
      <c r="K102" s="650"/>
      <c r="L102" s="650"/>
    </row>
    <row r="103" customFormat="false" ht="12.75" hidden="false" customHeight="false" outlineLevel="0" collapsed="false">
      <c r="A103" s="650"/>
      <c r="B103" s="650"/>
      <c r="C103" s="650"/>
      <c r="D103" s="650"/>
      <c r="E103" s="650"/>
      <c r="F103" s="650"/>
      <c r="G103" s="650"/>
      <c r="H103" s="650"/>
      <c r="I103" s="650"/>
      <c r="J103" s="650"/>
      <c r="K103" s="650"/>
      <c r="L103" s="650"/>
    </row>
    <row r="104" customFormat="false" ht="12.75" hidden="false" customHeight="false" outlineLevel="0" collapsed="false">
      <c r="A104" s="650"/>
      <c r="B104" s="650"/>
      <c r="C104" s="650"/>
      <c r="D104" s="650"/>
      <c r="E104" s="650"/>
      <c r="F104" s="650"/>
      <c r="G104" s="650"/>
      <c r="H104" s="650"/>
      <c r="I104" s="650"/>
      <c r="J104" s="650"/>
      <c r="K104" s="650"/>
      <c r="L104" s="650"/>
    </row>
    <row r="105" customFormat="false" ht="12.75" hidden="false" customHeight="false" outlineLevel="0" collapsed="false">
      <c r="A105" s="650"/>
      <c r="B105" s="650"/>
      <c r="C105" s="650"/>
      <c r="D105" s="650"/>
      <c r="E105" s="650"/>
      <c r="F105" s="650"/>
      <c r="G105" s="650"/>
      <c r="H105" s="650"/>
      <c r="I105" s="650"/>
      <c r="J105" s="650"/>
      <c r="K105" s="650"/>
      <c r="L105" s="650"/>
    </row>
    <row r="106" customFormat="false" ht="12.75" hidden="false" customHeight="false" outlineLevel="0" collapsed="false">
      <c r="A106" s="650"/>
      <c r="B106" s="650"/>
      <c r="C106" s="650"/>
      <c r="D106" s="650"/>
      <c r="E106" s="650"/>
      <c r="F106" s="650"/>
      <c r="G106" s="650"/>
      <c r="H106" s="650"/>
      <c r="I106" s="650"/>
      <c r="J106" s="650"/>
      <c r="K106" s="650"/>
      <c r="L106" s="650"/>
    </row>
    <row r="107" customFormat="false" ht="12.75" hidden="false" customHeight="false" outlineLevel="0" collapsed="false">
      <c r="A107" s="650"/>
      <c r="B107" s="650"/>
      <c r="C107" s="650"/>
      <c r="D107" s="650"/>
      <c r="E107" s="650"/>
      <c r="F107" s="650"/>
      <c r="G107" s="650"/>
      <c r="H107" s="650"/>
      <c r="I107" s="650"/>
      <c r="J107" s="650"/>
      <c r="K107" s="650"/>
      <c r="L107" s="650"/>
    </row>
    <row r="108" customFormat="false" ht="12.75" hidden="false" customHeight="false" outlineLevel="0" collapsed="false">
      <c r="A108" s="650"/>
      <c r="B108" s="650"/>
      <c r="C108" s="650"/>
      <c r="D108" s="650"/>
      <c r="E108" s="650"/>
      <c r="F108" s="650"/>
      <c r="G108" s="650"/>
      <c r="H108" s="650"/>
      <c r="I108" s="650"/>
      <c r="J108" s="650"/>
      <c r="K108" s="650"/>
      <c r="L108" s="650"/>
    </row>
    <row r="109" customFormat="false" ht="12.75" hidden="false" customHeight="false" outlineLevel="0" collapsed="false">
      <c r="A109" s="650"/>
      <c r="B109" s="650"/>
      <c r="C109" s="650"/>
      <c r="D109" s="650"/>
      <c r="E109" s="650"/>
      <c r="F109" s="650"/>
      <c r="G109" s="650"/>
      <c r="H109" s="650"/>
      <c r="I109" s="650"/>
      <c r="J109" s="650"/>
      <c r="K109" s="650"/>
      <c r="L109" s="650"/>
    </row>
    <row r="110" customFormat="false" ht="12.75" hidden="false" customHeight="false" outlineLevel="0" collapsed="false">
      <c r="A110" s="650"/>
      <c r="B110" s="650"/>
      <c r="C110" s="650"/>
      <c r="D110" s="650"/>
      <c r="E110" s="650"/>
      <c r="F110" s="650"/>
      <c r="G110" s="650"/>
      <c r="H110" s="650"/>
      <c r="I110" s="650"/>
      <c r="J110" s="650"/>
      <c r="K110" s="650"/>
      <c r="L110" s="650"/>
    </row>
    <row r="111" customFormat="false" ht="12.75" hidden="false" customHeight="false" outlineLevel="0" collapsed="false">
      <c r="A111" s="650"/>
      <c r="B111" s="650"/>
      <c r="C111" s="650"/>
      <c r="D111" s="650"/>
      <c r="E111" s="650"/>
      <c r="F111" s="650"/>
      <c r="G111" s="650"/>
      <c r="H111" s="650"/>
      <c r="I111" s="650"/>
      <c r="J111" s="650"/>
      <c r="K111" s="650"/>
      <c r="L111" s="650"/>
    </row>
    <row r="112" customFormat="false" ht="12.75" hidden="false" customHeight="false" outlineLevel="0" collapsed="false">
      <c r="A112" s="650"/>
      <c r="B112" s="650"/>
      <c r="C112" s="650"/>
      <c r="D112" s="650"/>
      <c r="E112" s="650"/>
      <c r="F112" s="650"/>
      <c r="G112" s="650"/>
      <c r="H112" s="650"/>
      <c r="I112" s="650"/>
      <c r="J112" s="650"/>
      <c r="K112" s="650"/>
      <c r="L112" s="650"/>
    </row>
    <row r="113" customFormat="false" ht="12.75" hidden="false" customHeight="false" outlineLevel="0" collapsed="false">
      <c r="A113" s="650"/>
      <c r="B113" s="650"/>
      <c r="C113" s="650"/>
      <c r="D113" s="650"/>
      <c r="E113" s="650"/>
      <c r="F113" s="650"/>
      <c r="G113" s="650"/>
      <c r="H113" s="650"/>
      <c r="I113" s="650"/>
      <c r="J113" s="650"/>
      <c r="K113" s="650"/>
      <c r="L113" s="650"/>
    </row>
    <row r="114" customFormat="false" ht="12.75" hidden="false" customHeight="false" outlineLevel="0" collapsed="false">
      <c r="A114" s="650"/>
      <c r="B114" s="650"/>
      <c r="C114" s="650"/>
      <c r="D114" s="650"/>
      <c r="E114" s="650"/>
      <c r="F114" s="650"/>
      <c r="G114" s="650"/>
      <c r="H114" s="650"/>
      <c r="I114" s="650"/>
      <c r="J114" s="650"/>
      <c r="K114" s="650"/>
      <c r="L114" s="650"/>
    </row>
    <row r="115" customFormat="false" ht="12.75" hidden="false" customHeight="false" outlineLevel="0" collapsed="false">
      <c r="A115" s="650"/>
      <c r="B115" s="650"/>
      <c r="C115" s="650"/>
      <c r="D115" s="650"/>
      <c r="E115" s="650"/>
      <c r="F115" s="650"/>
      <c r="G115" s="650"/>
      <c r="H115" s="650"/>
      <c r="I115" s="650"/>
      <c r="J115" s="650"/>
      <c r="K115" s="650"/>
      <c r="L115" s="650"/>
    </row>
    <row r="116" customFormat="false" ht="12.75" hidden="false" customHeight="false" outlineLevel="0" collapsed="false">
      <c r="A116" s="650"/>
      <c r="B116" s="650"/>
      <c r="C116" s="650"/>
      <c r="D116" s="650"/>
      <c r="E116" s="650"/>
      <c r="F116" s="650"/>
      <c r="G116" s="650"/>
      <c r="H116" s="650"/>
      <c r="I116" s="650"/>
      <c r="J116" s="650"/>
      <c r="K116" s="650"/>
      <c r="L116" s="650"/>
    </row>
    <row r="117" customFormat="false" ht="12.75" hidden="false" customHeight="false" outlineLevel="0" collapsed="false">
      <c r="A117" s="650"/>
      <c r="B117" s="650"/>
      <c r="C117" s="650"/>
      <c r="D117" s="650"/>
      <c r="E117" s="650"/>
      <c r="F117" s="650"/>
      <c r="G117" s="650"/>
      <c r="H117" s="650"/>
      <c r="I117" s="650"/>
      <c r="J117" s="650"/>
      <c r="K117" s="650"/>
      <c r="L117" s="650"/>
    </row>
    <row r="118" customFormat="false" ht="12.75" hidden="false" customHeight="false" outlineLevel="0" collapsed="false">
      <c r="A118" s="650"/>
      <c r="B118" s="650"/>
      <c r="C118" s="650"/>
      <c r="D118" s="650"/>
      <c r="E118" s="650"/>
      <c r="F118" s="650"/>
      <c r="G118" s="650"/>
      <c r="H118" s="650"/>
      <c r="I118" s="650"/>
      <c r="J118" s="650"/>
      <c r="K118" s="650"/>
      <c r="L118" s="650"/>
    </row>
    <row r="119" customFormat="false" ht="12.75" hidden="false" customHeight="false" outlineLevel="0" collapsed="false">
      <c r="A119" s="650"/>
      <c r="B119" s="650"/>
      <c r="C119" s="650"/>
      <c r="D119" s="650"/>
      <c r="E119" s="650"/>
      <c r="F119" s="650"/>
      <c r="G119" s="650"/>
      <c r="H119" s="650"/>
      <c r="I119" s="650"/>
      <c r="J119" s="650"/>
      <c r="K119" s="650"/>
      <c r="L119" s="650"/>
    </row>
    <row r="120" customFormat="false" ht="12.75" hidden="false" customHeight="false" outlineLevel="0" collapsed="false">
      <c r="A120" s="650"/>
      <c r="B120" s="650"/>
      <c r="C120" s="650"/>
      <c r="D120" s="650"/>
      <c r="E120" s="650"/>
      <c r="F120" s="650"/>
      <c r="G120" s="650"/>
      <c r="H120" s="650"/>
      <c r="I120" s="650"/>
      <c r="J120" s="650"/>
      <c r="K120" s="650"/>
      <c r="L120" s="650"/>
    </row>
    <row r="121" customFormat="false" ht="12.75" hidden="false" customHeight="false" outlineLevel="0" collapsed="false">
      <c r="A121" s="650"/>
      <c r="B121" s="650"/>
      <c r="C121" s="650"/>
      <c r="D121" s="650"/>
      <c r="E121" s="650"/>
      <c r="F121" s="650"/>
      <c r="G121" s="650"/>
      <c r="H121" s="650"/>
      <c r="I121" s="650"/>
      <c r="J121" s="650"/>
      <c r="K121" s="650"/>
      <c r="L121" s="650"/>
    </row>
    <row r="122" customFormat="false" ht="12.75" hidden="false" customHeight="false" outlineLevel="0" collapsed="false">
      <c r="A122" s="650"/>
      <c r="B122" s="650"/>
      <c r="C122" s="650"/>
      <c r="D122" s="650"/>
      <c r="E122" s="650"/>
      <c r="F122" s="650"/>
      <c r="G122" s="650"/>
      <c r="H122" s="650"/>
      <c r="I122" s="650"/>
      <c r="J122" s="650"/>
      <c r="K122" s="650"/>
      <c r="L122" s="650"/>
    </row>
    <row r="123" customFormat="false" ht="12.75" hidden="false" customHeight="false" outlineLevel="0" collapsed="false">
      <c r="A123" s="650"/>
      <c r="B123" s="650"/>
      <c r="C123" s="650"/>
      <c r="D123" s="650"/>
      <c r="E123" s="650"/>
      <c r="F123" s="650"/>
      <c r="G123" s="650"/>
      <c r="H123" s="650"/>
      <c r="I123" s="650"/>
      <c r="J123" s="650"/>
      <c r="K123" s="650"/>
      <c r="L123" s="650"/>
    </row>
    <row r="124" customFormat="false" ht="12.75" hidden="false" customHeight="false" outlineLevel="0" collapsed="false">
      <c r="A124" s="650"/>
      <c r="B124" s="650"/>
      <c r="C124" s="650"/>
      <c r="D124" s="650"/>
      <c r="E124" s="650"/>
      <c r="F124" s="650"/>
      <c r="G124" s="650"/>
      <c r="H124" s="650"/>
      <c r="I124" s="650"/>
      <c r="J124" s="650"/>
      <c r="K124" s="650"/>
      <c r="L124" s="650"/>
    </row>
    <row r="125" customFormat="false" ht="12.75" hidden="false" customHeight="false" outlineLevel="0" collapsed="false">
      <c r="A125" s="650"/>
      <c r="B125" s="650"/>
      <c r="C125" s="650"/>
      <c r="D125" s="650"/>
      <c r="E125" s="650"/>
      <c r="F125" s="650"/>
      <c r="G125" s="650"/>
      <c r="H125" s="650"/>
      <c r="I125" s="650"/>
      <c r="J125" s="650"/>
      <c r="K125" s="650"/>
      <c r="L125" s="650"/>
    </row>
    <row r="126" customFormat="false" ht="12.75" hidden="false" customHeight="false" outlineLevel="0" collapsed="false">
      <c r="A126" s="650"/>
      <c r="B126" s="650"/>
      <c r="C126" s="650"/>
      <c r="D126" s="650"/>
      <c r="E126" s="650"/>
      <c r="F126" s="650"/>
      <c r="G126" s="650"/>
      <c r="H126" s="650"/>
      <c r="I126" s="650"/>
      <c r="J126" s="650"/>
      <c r="K126" s="650"/>
      <c r="L126" s="650"/>
    </row>
    <row r="127" customFormat="false" ht="12.75" hidden="false" customHeight="false" outlineLevel="0" collapsed="false">
      <c r="A127" s="650"/>
      <c r="B127" s="650"/>
      <c r="C127" s="650"/>
      <c r="D127" s="650"/>
      <c r="E127" s="650"/>
      <c r="F127" s="650"/>
      <c r="G127" s="650"/>
      <c r="H127" s="650"/>
      <c r="I127" s="650"/>
      <c r="J127" s="650"/>
      <c r="K127" s="650"/>
      <c r="L127" s="650"/>
    </row>
    <row r="128" customFormat="false" ht="12.75" hidden="false" customHeight="false" outlineLevel="0" collapsed="false">
      <c r="A128" s="650"/>
      <c r="B128" s="650"/>
      <c r="C128" s="650"/>
      <c r="D128" s="650"/>
      <c r="E128" s="650"/>
      <c r="F128" s="650"/>
      <c r="G128" s="650"/>
      <c r="H128" s="650"/>
      <c r="I128" s="650"/>
      <c r="J128" s="650"/>
      <c r="K128" s="650"/>
      <c r="L128" s="650"/>
    </row>
    <row r="129" customFormat="false" ht="12.75" hidden="false" customHeight="false" outlineLevel="0" collapsed="false">
      <c r="A129" s="650"/>
      <c r="B129" s="650"/>
      <c r="C129" s="650"/>
      <c r="D129" s="650"/>
      <c r="E129" s="650"/>
      <c r="F129" s="650"/>
      <c r="G129" s="650"/>
      <c r="H129" s="650"/>
      <c r="I129" s="650"/>
      <c r="J129" s="650"/>
      <c r="K129" s="650"/>
      <c r="L129" s="650"/>
    </row>
    <row r="130" customFormat="false" ht="12.75" hidden="false" customHeight="false" outlineLevel="0" collapsed="false">
      <c r="A130" s="650"/>
      <c r="B130" s="650"/>
      <c r="C130" s="650"/>
      <c r="D130" s="650"/>
      <c r="E130" s="650"/>
      <c r="F130" s="650"/>
      <c r="G130" s="650"/>
      <c r="H130" s="650"/>
      <c r="I130" s="650"/>
      <c r="J130" s="650"/>
      <c r="K130" s="650"/>
      <c r="L130" s="650"/>
    </row>
    <row r="131" customFormat="false" ht="12.75" hidden="false" customHeight="false" outlineLevel="0" collapsed="false">
      <c r="A131" s="650"/>
      <c r="B131" s="650"/>
      <c r="C131" s="650"/>
      <c r="D131" s="650"/>
      <c r="E131" s="650"/>
      <c r="F131" s="650"/>
      <c r="G131" s="650"/>
      <c r="H131" s="650"/>
      <c r="I131" s="650"/>
      <c r="J131" s="650"/>
      <c r="K131" s="650"/>
      <c r="L131" s="650"/>
    </row>
    <row r="132" customFormat="false" ht="12.75" hidden="false" customHeight="false" outlineLevel="0" collapsed="false">
      <c r="A132" s="650"/>
      <c r="B132" s="650"/>
      <c r="C132" s="650"/>
      <c r="D132" s="650"/>
      <c r="E132" s="650"/>
      <c r="F132" s="650"/>
      <c r="G132" s="650"/>
      <c r="H132" s="650"/>
      <c r="I132" s="650"/>
      <c r="J132" s="650"/>
      <c r="K132" s="650"/>
      <c r="L132" s="650"/>
    </row>
    <row r="133" customFormat="false" ht="12.75" hidden="false" customHeight="false" outlineLevel="0" collapsed="false">
      <c r="A133" s="650"/>
      <c r="B133" s="650"/>
      <c r="C133" s="650"/>
      <c r="D133" s="650"/>
      <c r="E133" s="650"/>
      <c r="F133" s="650"/>
      <c r="G133" s="650"/>
      <c r="H133" s="650"/>
      <c r="I133" s="650"/>
      <c r="J133" s="650"/>
      <c r="K133" s="650"/>
      <c r="L133" s="650"/>
    </row>
    <row r="134" customFormat="false" ht="12.75" hidden="false" customHeight="false" outlineLevel="0" collapsed="false">
      <c r="A134" s="650"/>
      <c r="B134" s="650"/>
      <c r="C134" s="650"/>
      <c r="D134" s="650"/>
      <c r="E134" s="650"/>
      <c r="F134" s="650"/>
      <c r="G134" s="650"/>
      <c r="H134" s="650"/>
      <c r="I134" s="650"/>
      <c r="J134" s="650"/>
      <c r="K134" s="650"/>
      <c r="L134" s="650"/>
    </row>
    <row r="135" customFormat="false" ht="12.75" hidden="false" customHeight="false" outlineLevel="0" collapsed="false">
      <c r="A135" s="650"/>
      <c r="B135" s="650"/>
      <c r="C135" s="650"/>
      <c r="D135" s="650"/>
      <c r="E135" s="650"/>
      <c r="F135" s="650"/>
      <c r="G135" s="650"/>
      <c r="H135" s="650"/>
      <c r="I135" s="650"/>
      <c r="J135" s="650"/>
      <c r="K135" s="650"/>
      <c r="L135" s="650"/>
    </row>
    <row r="136" customFormat="false" ht="12.75" hidden="false" customHeight="false" outlineLevel="0" collapsed="false">
      <c r="A136" s="650"/>
      <c r="B136" s="650"/>
      <c r="C136" s="650"/>
      <c r="D136" s="650"/>
      <c r="E136" s="650"/>
      <c r="F136" s="650"/>
      <c r="G136" s="650"/>
      <c r="H136" s="650"/>
      <c r="I136" s="650"/>
      <c r="J136" s="650"/>
      <c r="K136" s="650"/>
      <c r="L136" s="650"/>
    </row>
    <row r="137" customFormat="false" ht="12.75" hidden="false" customHeight="false" outlineLevel="0" collapsed="false">
      <c r="A137" s="650"/>
      <c r="B137" s="650"/>
      <c r="C137" s="650"/>
      <c r="D137" s="650"/>
      <c r="E137" s="650"/>
      <c r="F137" s="650"/>
      <c r="G137" s="650"/>
      <c r="H137" s="650"/>
      <c r="I137" s="650"/>
      <c r="J137" s="650"/>
      <c r="K137" s="650"/>
      <c r="L137" s="650"/>
    </row>
    <row r="138" customFormat="false" ht="12.75" hidden="false" customHeight="false" outlineLevel="0" collapsed="false">
      <c r="A138" s="650"/>
      <c r="B138" s="650"/>
      <c r="C138" s="650"/>
      <c r="D138" s="650"/>
      <c r="E138" s="650"/>
      <c r="F138" s="650"/>
      <c r="G138" s="650"/>
      <c r="H138" s="650"/>
      <c r="I138" s="650"/>
      <c r="J138" s="650"/>
      <c r="K138" s="650"/>
      <c r="L138" s="650"/>
    </row>
    <row r="139" customFormat="false" ht="12.75" hidden="false" customHeight="false" outlineLevel="0" collapsed="false">
      <c r="A139" s="650"/>
      <c r="B139" s="650"/>
      <c r="C139" s="650"/>
      <c r="D139" s="650"/>
      <c r="E139" s="650"/>
      <c r="F139" s="650"/>
      <c r="G139" s="650"/>
      <c r="H139" s="650"/>
      <c r="I139" s="650"/>
      <c r="J139" s="650"/>
      <c r="K139" s="650"/>
      <c r="L139" s="650"/>
    </row>
    <row r="140" customFormat="false" ht="12.75" hidden="false" customHeight="false" outlineLevel="0" collapsed="false">
      <c r="A140" s="650"/>
      <c r="B140" s="650"/>
      <c r="C140" s="650"/>
      <c r="D140" s="650"/>
      <c r="E140" s="650"/>
      <c r="F140" s="650"/>
      <c r="G140" s="650"/>
      <c r="H140" s="650"/>
      <c r="I140" s="650"/>
      <c r="J140" s="650"/>
      <c r="K140" s="650"/>
      <c r="L140" s="650"/>
    </row>
    <row r="141" customFormat="false" ht="12.75" hidden="false" customHeight="false" outlineLevel="0" collapsed="false">
      <c r="A141" s="650"/>
      <c r="B141" s="650"/>
      <c r="C141" s="650"/>
      <c r="D141" s="650"/>
      <c r="E141" s="650"/>
      <c r="F141" s="650"/>
      <c r="G141" s="650"/>
      <c r="H141" s="650"/>
      <c r="I141" s="650"/>
      <c r="J141" s="650"/>
      <c r="K141" s="650"/>
      <c r="L141" s="650"/>
    </row>
    <row r="142" customFormat="false" ht="12.75" hidden="false" customHeight="false" outlineLevel="0" collapsed="false">
      <c r="A142" s="650"/>
      <c r="B142" s="650"/>
      <c r="C142" s="650"/>
      <c r="D142" s="650"/>
      <c r="E142" s="650"/>
      <c r="F142" s="650"/>
      <c r="G142" s="650"/>
      <c r="H142" s="650"/>
      <c r="I142" s="650"/>
      <c r="J142" s="650"/>
      <c r="K142" s="650"/>
      <c r="L142" s="650"/>
    </row>
    <row r="143" customFormat="false" ht="12.75" hidden="false" customHeight="false" outlineLevel="0" collapsed="false">
      <c r="A143" s="650"/>
      <c r="B143" s="650"/>
      <c r="C143" s="650"/>
      <c r="D143" s="650"/>
      <c r="E143" s="650"/>
      <c r="F143" s="650"/>
      <c r="G143" s="650"/>
      <c r="H143" s="650"/>
      <c r="I143" s="650"/>
      <c r="J143" s="650"/>
      <c r="K143" s="650"/>
      <c r="L143" s="650"/>
    </row>
    <row r="144" customFormat="false" ht="12.75" hidden="false" customHeight="false" outlineLevel="0" collapsed="false">
      <c r="A144" s="650"/>
      <c r="B144" s="650"/>
      <c r="C144" s="650"/>
      <c r="D144" s="650"/>
      <c r="E144" s="650"/>
      <c r="F144" s="650"/>
      <c r="G144" s="650"/>
      <c r="H144" s="650"/>
      <c r="I144" s="650"/>
      <c r="J144" s="650"/>
      <c r="K144" s="650"/>
      <c r="L144" s="650"/>
    </row>
    <row r="145" customFormat="false" ht="12.75" hidden="false" customHeight="false" outlineLevel="0" collapsed="false">
      <c r="A145" s="650"/>
      <c r="B145" s="650"/>
      <c r="C145" s="650"/>
      <c r="D145" s="650"/>
      <c r="E145" s="650"/>
      <c r="F145" s="650"/>
      <c r="G145" s="650"/>
      <c r="H145" s="650"/>
      <c r="I145" s="650"/>
      <c r="J145" s="650"/>
      <c r="K145" s="650"/>
      <c r="L145" s="650"/>
    </row>
    <row r="146" customFormat="false" ht="12.75" hidden="false" customHeight="false" outlineLevel="0" collapsed="false">
      <c r="A146" s="650"/>
      <c r="B146" s="650"/>
      <c r="C146" s="650"/>
      <c r="D146" s="650"/>
      <c r="E146" s="650"/>
      <c r="F146" s="650"/>
      <c r="G146" s="650"/>
      <c r="H146" s="650"/>
      <c r="I146" s="650"/>
      <c r="J146" s="650"/>
      <c r="K146" s="650"/>
      <c r="L146" s="650"/>
    </row>
    <row r="147" customFormat="false" ht="12.75" hidden="false" customHeight="false" outlineLevel="0" collapsed="false">
      <c r="A147" s="650"/>
      <c r="B147" s="650"/>
      <c r="C147" s="650"/>
      <c r="D147" s="650"/>
      <c r="E147" s="650"/>
      <c r="F147" s="650"/>
      <c r="G147" s="650"/>
      <c r="H147" s="650"/>
      <c r="I147" s="650"/>
      <c r="J147" s="650"/>
      <c r="K147" s="650"/>
      <c r="L147" s="650"/>
    </row>
    <row r="148" customFormat="false" ht="12.75" hidden="false" customHeight="false" outlineLevel="0" collapsed="false">
      <c r="A148" s="650"/>
      <c r="B148" s="650"/>
      <c r="C148" s="650"/>
      <c r="D148" s="650"/>
      <c r="E148" s="650"/>
      <c r="F148" s="650"/>
      <c r="G148" s="650"/>
      <c r="H148" s="650"/>
      <c r="I148" s="650"/>
      <c r="J148" s="650"/>
      <c r="K148" s="650"/>
      <c r="L148" s="650"/>
    </row>
    <row r="149" customFormat="false" ht="12.75" hidden="false" customHeight="false" outlineLevel="0" collapsed="false">
      <c r="A149" s="650"/>
      <c r="B149" s="650"/>
      <c r="C149" s="650"/>
      <c r="D149" s="650"/>
      <c r="E149" s="650"/>
      <c r="F149" s="650"/>
      <c r="G149" s="650"/>
      <c r="H149" s="650"/>
      <c r="I149" s="650"/>
      <c r="J149" s="650"/>
      <c r="K149" s="650"/>
      <c r="L149" s="650"/>
    </row>
    <row r="150" customFormat="false" ht="12.75" hidden="false" customHeight="false" outlineLevel="0" collapsed="false">
      <c r="A150" s="650"/>
      <c r="B150" s="650"/>
      <c r="C150" s="650"/>
      <c r="D150" s="650"/>
      <c r="E150" s="650"/>
      <c r="F150" s="650"/>
      <c r="G150" s="650"/>
      <c r="H150" s="650"/>
      <c r="I150" s="650"/>
      <c r="J150" s="650"/>
      <c r="K150" s="650"/>
      <c r="L150" s="650"/>
    </row>
    <row r="151" customFormat="false" ht="12.75" hidden="false" customHeight="false" outlineLevel="0" collapsed="false">
      <c r="A151" s="650"/>
      <c r="B151" s="650"/>
      <c r="C151" s="650"/>
      <c r="D151" s="650"/>
      <c r="E151" s="650"/>
      <c r="F151" s="650"/>
      <c r="G151" s="650"/>
      <c r="H151" s="650"/>
      <c r="I151" s="650"/>
      <c r="J151" s="650"/>
      <c r="K151" s="650"/>
      <c r="L151" s="650"/>
    </row>
    <row r="152" customFormat="false" ht="12.75" hidden="false" customHeight="false" outlineLevel="0" collapsed="false">
      <c r="A152" s="650"/>
      <c r="B152" s="650"/>
      <c r="C152" s="650"/>
      <c r="D152" s="650"/>
      <c r="E152" s="650"/>
      <c r="F152" s="650"/>
      <c r="G152" s="650"/>
      <c r="H152" s="650"/>
      <c r="I152" s="650"/>
      <c r="J152" s="650"/>
      <c r="K152" s="650"/>
      <c r="L152" s="650"/>
    </row>
    <row r="153" customFormat="false" ht="12.75" hidden="false" customHeight="false" outlineLevel="0" collapsed="false">
      <c r="A153" s="650"/>
      <c r="B153" s="650"/>
      <c r="C153" s="650"/>
      <c r="D153" s="650"/>
      <c r="E153" s="650"/>
      <c r="F153" s="650"/>
      <c r="G153" s="650"/>
      <c r="H153" s="650"/>
      <c r="I153" s="650"/>
      <c r="J153" s="650"/>
      <c r="K153" s="650"/>
      <c r="L153" s="650"/>
    </row>
    <row r="154" customFormat="false" ht="12.75" hidden="false" customHeight="false" outlineLevel="0" collapsed="false">
      <c r="A154" s="650"/>
      <c r="B154" s="650"/>
      <c r="C154" s="650"/>
      <c r="D154" s="650"/>
      <c r="E154" s="650"/>
      <c r="F154" s="650"/>
      <c r="G154" s="650"/>
      <c r="H154" s="650"/>
      <c r="I154" s="650"/>
      <c r="J154" s="650"/>
      <c r="K154" s="650"/>
      <c r="L154" s="650"/>
    </row>
    <row r="155" customFormat="false" ht="12.75" hidden="false" customHeight="false" outlineLevel="0" collapsed="false">
      <c r="A155" s="650"/>
      <c r="B155" s="650"/>
      <c r="C155" s="650"/>
      <c r="D155" s="650"/>
      <c r="E155" s="650"/>
      <c r="F155" s="650"/>
      <c r="G155" s="650"/>
      <c r="H155" s="650"/>
      <c r="I155" s="650"/>
      <c r="J155" s="650"/>
      <c r="K155" s="650"/>
      <c r="L155" s="650"/>
    </row>
    <row r="156" customFormat="false" ht="12.75" hidden="false" customHeight="false" outlineLevel="0" collapsed="false">
      <c r="A156" s="650"/>
      <c r="B156" s="650"/>
      <c r="C156" s="650"/>
      <c r="D156" s="650"/>
      <c r="E156" s="650"/>
      <c r="F156" s="650"/>
      <c r="G156" s="650"/>
      <c r="H156" s="650"/>
      <c r="I156" s="650"/>
      <c r="J156" s="650"/>
      <c r="K156" s="650"/>
      <c r="L156" s="650"/>
    </row>
    <row r="157" customFormat="false" ht="12.75" hidden="false" customHeight="false" outlineLevel="0" collapsed="false">
      <c r="A157" s="650"/>
      <c r="B157" s="650"/>
      <c r="C157" s="650"/>
      <c r="D157" s="650"/>
      <c r="E157" s="650"/>
      <c r="F157" s="650"/>
      <c r="G157" s="650"/>
      <c r="H157" s="650"/>
      <c r="I157" s="650"/>
      <c r="J157" s="650"/>
      <c r="K157" s="650"/>
      <c r="L157" s="650"/>
    </row>
    <row r="158" customFormat="false" ht="12.75" hidden="false" customHeight="false" outlineLevel="0" collapsed="false">
      <c r="A158" s="650"/>
      <c r="B158" s="650"/>
      <c r="C158" s="650"/>
      <c r="D158" s="650"/>
      <c r="E158" s="650"/>
      <c r="F158" s="650"/>
      <c r="G158" s="650"/>
      <c r="H158" s="650"/>
      <c r="I158" s="650"/>
      <c r="J158" s="650"/>
      <c r="K158" s="650"/>
      <c r="L158" s="650"/>
    </row>
    <row r="159" customFormat="false" ht="12.75" hidden="false" customHeight="false" outlineLevel="0" collapsed="false">
      <c r="A159" s="650"/>
      <c r="B159" s="650"/>
      <c r="C159" s="650"/>
      <c r="D159" s="650"/>
      <c r="E159" s="650"/>
      <c r="F159" s="650"/>
      <c r="G159" s="650"/>
      <c r="H159" s="650"/>
      <c r="I159" s="650"/>
      <c r="J159" s="650"/>
      <c r="K159" s="650"/>
      <c r="L159" s="650"/>
    </row>
    <row r="160" customFormat="false" ht="12.75" hidden="false" customHeight="false" outlineLevel="0" collapsed="false">
      <c r="A160" s="650"/>
      <c r="B160" s="650"/>
      <c r="C160" s="650"/>
      <c r="D160" s="650"/>
      <c r="E160" s="650"/>
      <c r="F160" s="650"/>
      <c r="G160" s="650"/>
      <c r="H160" s="650"/>
      <c r="I160" s="650"/>
      <c r="J160" s="650"/>
      <c r="K160" s="650"/>
      <c r="L160" s="650"/>
    </row>
    <row r="161" customFormat="false" ht="12.75" hidden="false" customHeight="false" outlineLevel="0" collapsed="false">
      <c r="A161" s="650"/>
      <c r="B161" s="650"/>
      <c r="C161" s="650"/>
      <c r="D161" s="650"/>
      <c r="E161" s="650"/>
      <c r="F161" s="650"/>
      <c r="G161" s="650"/>
      <c r="H161" s="650"/>
      <c r="I161" s="650"/>
      <c r="J161" s="650"/>
      <c r="K161" s="650"/>
      <c r="L161" s="650"/>
    </row>
    <row r="162" customFormat="false" ht="12.75" hidden="false" customHeight="false" outlineLevel="0" collapsed="false">
      <c r="A162" s="650"/>
      <c r="B162" s="650"/>
      <c r="C162" s="650"/>
      <c r="D162" s="650"/>
      <c r="E162" s="650"/>
      <c r="F162" s="650"/>
      <c r="G162" s="650"/>
      <c r="H162" s="650"/>
      <c r="I162" s="650"/>
      <c r="J162" s="650"/>
      <c r="K162" s="650"/>
      <c r="L162" s="650"/>
    </row>
    <row r="163" customFormat="false" ht="12.75" hidden="false" customHeight="false" outlineLevel="0" collapsed="false">
      <c r="A163" s="650"/>
      <c r="B163" s="650"/>
      <c r="C163" s="650"/>
      <c r="D163" s="650"/>
      <c r="E163" s="650"/>
      <c r="F163" s="650"/>
      <c r="G163" s="650"/>
      <c r="H163" s="650"/>
      <c r="I163" s="650"/>
      <c r="J163" s="650"/>
      <c r="K163" s="650"/>
      <c r="L163" s="650"/>
    </row>
    <row r="164" customFormat="false" ht="12.75" hidden="false" customHeight="false" outlineLevel="0" collapsed="false">
      <c r="A164" s="650"/>
      <c r="B164" s="650"/>
      <c r="C164" s="650"/>
      <c r="D164" s="650"/>
      <c r="E164" s="650"/>
      <c r="F164" s="650"/>
      <c r="G164" s="650"/>
      <c r="H164" s="650"/>
      <c r="I164" s="650"/>
      <c r="J164" s="650"/>
      <c r="K164" s="650"/>
      <c r="L164" s="650"/>
    </row>
    <row r="165" customFormat="false" ht="12.75" hidden="false" customHeight="false" outlineLevel="0" collapsed="false">
      <c r="A165" s="650"/>
      <c r="B165" s="650"/>
      <c r="C165" s="650"/>
      <c r="D165" s="650"/>
      <c r="E165" s="650"/>
      <c r="F165" s="650"/>
      <c r="G165" s="650"/>
      <c r="H165" s="650"/>
      <c r="I165" s="650"/>
      <c r="J165" s="650"/>
      <c r="K165" s="650"/>
      <c r="L165" s="650"/>
    </row>
    <row r="166" customFormat="false" ht="12.75" hidden="false" customHeight="false" outlineLevel="0" collapsed="false">
      <c r="A166" s="650"/>
      <c r="B166" s="650"/>
      <c r="C166" s="650"/>
      <c r="D166" s="650"/>
      <c r="E166" s="650"/>
      <c r="F166" s="650"/>
      <c r="G166" s="650"/>
      <c r="H166" s="650"/>
      <c r="I166" s="650"/>
      <c r="J166" s="650"/>
      <c r="K166" s="650"/>
      <c r="L166" s="650"/>
    </row>
    <row r="167" customFormat="false" ht="12.75" hidden="false" customHeight="false" outlineLevel="0" collapsed="false">
      <c r="A167" s="650"/>
      <c r="B167" s="650"/>
      <c r="C167" s="650"/>
      <c r="D167" s="650"/>
      <c r="E167" s="650"/>
      <c r="F167" s="650"/>
      <c r="G167" s="650"/>
      <c r="H167" s="650"/>
      <c r="I167" s="650"/>
      <c r="J167" s="650"/>
      <c r="K167" s="650"/>
      <c r="L167" s="650"/>
    </row>
    <row r="168" customFormat="false" ht="12.75" hidden="false" customHeight="false" outlineLevel="0" collapsed="false">
      <c r="A168" s="650"/>
      <c r="B168" s="650"/>
      <c r="C168" s="650"/>
      <c r="D168" s="650"/>
      <c r="E168" s="650"/>
      <c r="F168" s="650"/>
      <c r="G168" s="650"/>
      <c r="H168" s="650"/>
      <c r="I168" s="650"/>
      <c r="J168" s="650"/>
      <c r="K168" s="650"/>
      <c r="L168" s="650"/>
    </row>
    <row r="169" customFormat="false" ht="12.75" hidden="false" customHeight="false" outlineLevel="0" collapsed="false">
      <c r="A169" s="650"/>
      <c r="B169" s="650"/>
      <c r="C169" s="650"/>
      <c r="D169" s="650"/>
      <c r="E169" s="650"/>
      <c r="F169" s="650"/>
      <c r="G169" s="650"/>
      <c r="H169" s="650"/>
      <c r="I169" s="650"/>
      <c r="J169" s="650"/>
      <c r="K169" s="650"/>
      <c r="L169" s="650"/>
    </row>
    <row r="170" customFormat="false" ht="12.75" hidden="false" customHeight="false" outlineLevel="0" collapsed="false">
      <c r="A170" s="650"/>
      <c r="B170" s="650"/>
      <c r="C170" s="650"/>
      <c r="D170" s="650"/>
      <c r="E170" s="650"/>
      <c r="F170" s="650"/>
      <c r="G170" s="650"/>
      <c r="H170" s="650"/>
      <c r="I170" s="650"/>
      <c r="J170" s="650"/>
      <c r="K170" s="650"/>
      <c r="L170" s="650"/>
    </row>
    <row r="171" customFormat="false" ht="12.75" hidden="false" customHeight="false" outlineLevel="0" collapsed="false">
      <c r="A171" s="650"/>
      <c r="B171" s="650"/>
      <c r="C171" s="650"/>
      <c r="D171" s="650"/>
      <c r="E171" s="650"/>
      <c r="F171" s="650"/>
      <c r="G171" s="650"/>
      <c r="H171" s="650"/>
      <c r="I171" s="650"/>
      <c r="J171" s="650"/>
      <c r="K171" s="650"/>
      <c r="L171" s="650"/>
    </row>
    <row r="172" customFormat="false" ht="12.75" hidden="false" customHeight="false" outlineLevel="0" collapsed="false">
      <c r="A172" s="650"/>
      <c r="B172" s="650"/>
      <c r="C172" s="650"/>
      <c r="D172" s="650"/>
      <c r="E172" s="650"/>
      <c r="F172" s="650"/>
      <c r="G172" s="650"/>
      <c r="H172" s="650"/>
      <c r="I172" s="650"/>
      <c r="J172" s="650"/>
      <c r="K172" s="650"/>
      <c r="L172" s="650"/>
    </row>
    <row r="173" customFormat="false" ht="12.75" hidden="false" customHeight="false" outlineLevel="0" collapsed="false">
      <c r="A173" s="650"/>
      <c r="B173" s="650"/>
      <c r="C173" s="650"/>
      <c r="D173" s="650"/>
      <c r="E173" s="650"/>
      <c r="F173" s="650"/>
      <c r="G173" s="650"/>
      <c r="H173" s="650"/>
      <c r="I173" s="650"/>
      <c r="J173" s="650"/>
      <c r="K173" s="650"/>
      <c r="L173" s="650"/>
    </row>
    <row r="174" customFormat="false" ht="12.75" hidden="false" customHeight="false" outlineLevel="0" collapsed="false">
      <c r="A174" s="650"/>
      <c r="B174" s="650"/>
      <c r="C174" s="650"/>
      <c r="D174" s="650"/>
      <c r="E174" s="650"/>
      <c r="F174" s="650"/>
      <c r="G174" s="650"/>
      <c r="H174" s="650"/>
      <c r="I174" s="650"/>
      <c r="J174" s="650"/>
      <c r="K174" s="650"/>
      <c r="L174" s="650"/>
    </row>
    <row r="175" customFormat="false" ht="12.75" hidden="false" customHeight="false" outlineLevel="0" collapsed="false">
      <c r="A175" s="650"/>
      <c r="B175" s="650"/>
      <c r="C175" s="650"/>
      <c r="D175" s="650"/>
      <c r="E175" s="650"/>
      <c r="F175" s="650"/>
      <c r="G175" s="650"/>
      <c r="H175" s="650"/>
      <c r="I175" s="650"/>
      <c r="J175" s="650"/>
      <c r="K175" s="650"/>
      <c r="L175" s="650"/>
    </row>
    <row r="176" customFormat="false" ht="12.75" hidden="false" customHeight="false" outlineLevel="0" collapsed="false">
      <c r="A176" s="650"/>
      <c r="B176" s="650"/>
      <c r="C176" s="650"/>
      <c r="D176" s="650"/>
      <c r="E176" s="650"/>
      <c r="F176" s="650"/>
      <c r="G176" s="650"/>
      <c r="H176" s="650"/>
      <c r="I176" s="650"/>
      <c r="J176" s="650"/>
      <c r="K176" s="650"/>
      <c r="L176" s="650"/>
    </row>
    <row r="177" customFormat="false" ht="12.75" hidden="false" customHeight="false" outlineLevel="0" collapsed="false">
      <c r="A177" s="650"/>
      <c r="B177" s="650"/>
      <c r="C177" s="650"/>
      <c r="D177" s="650"/>
      <c r="E177" s="650"/>
      <c r="F177" s="650"/>
      <c r="G177" s="650"/>
      <c r="H177" s="650"/>
      <c r="I177" s="650"/>
      <c r="J177" s="650"/>
      <c r="K177" s="650"/>
      <c r="L177" s="650"/>
    </row>
    <row r="178" customFormat="false" ht="12.75" hidden="false" customHeight="false" outlineLevel="0" collapsed="false">
      <c r="A178" s="650"/>
      <c r="B178" s="650"/>
      <c r="C178" s="650"/>
      <c r="D178" s="650"/>
      <c r="E178" s="650"/>
      <c r="F178" s="650"/>
      <c r="G178" s="650"/>
      <c r="H178" s="650"/>
      <c r="I178" s="650"/>
      <c r="J178" s="650"/>
      <c r="K178" s="650"/>
      <c r="L178" s="650"/>
    </row>
    <row r="179" customFormat="false" ht="12.75" hidden="false" customHeight="false" outlineLevel="0" collapsed="false">
      <c r="A179" s="650"/>
      <c r="B179" s="650"/>
      <c r="C179" s="650"/>
      <c r="D179" s="650"/>
      <c r="E179" s="650"/>
      <c r="F179" s="650"/>
      <c r="G179" s="650"/>
      <c r="H179" s="650"/>
      <c r="I179" s="650"/>
      <c r="J179" s="650"/>
      <c r="K179" s="650"/>
      <c r="L179" s="650"/>
    </row>
    <row r="180" customFormat="false" ht="12.75" hidden="false" customHeight="false" outlineLevel="0" collapsed="false">
      <c r="A180" s="650"/>
      <c r="B180" s="650"/>
      <c r="C180" s="650"/>
      <c r="D180" s="650"/>
      <c r="E180" s="650"/>
      <c r="F180" s="650"/>
      <c r="G180" s="650"/>
      <c r="H180" s="650"/>
      <c r="I180" s="650"/>
      <c r="J180" s="650"/>
      <c r="K180" s="650"/>
      <c r="L180" s="650"/>
    </row>
    <row r="181" customFormat="false" ht="12.75" hidden="false" customHeight="false" outlineLevel="0" collapsed="false">
      <c r="A181" s="650"/>
      <c r="B181" s="650"/>
      <c r="C181" s="650"/>
      <c r="D181" s="650"/>
      <c r="E181" s="650"/>
      <c r="F181" s="650"/>
      <c r="G181" s="650"/>
      <c r="H181" s="650"/>
      <c r="I181" s="650"/>
      <c r="J181" s="650"/>
      <c r="K181" s="650"/>
      <c r="L181" s="650"/>
    </row>
    <row r="182" customFormat="false" ht="12.75" hidden="false" customHeight="false" outlineLevel="0" collapsed="false">
      <c r="A182" s="650"/>
      <c r="B182" s="650"/>
      <c r="C182" s="650"/>
      <c r="D182" s="650"/>
      <c r="E182" s="650"/>
      <c r="F182" s="650"/>
      <c r="G182" s="650"/>
      <c r="H182" s="650"/>
      <c r="I182" s="650"/>
      <c r="J182" s="650"/>
      <c r="K182" s="650"/>
      <c r="L182" s="650"/>
    </row>
    <row r="183" customFormat="false" ht="12.75" hidden="false" customHeight="false" outlineLevel="0" collapsed="false">
      <c r="A183" s="650"/>
      <c r="B183" s="650"/>
      <c r="C183" s="650"/>
      <c r="D183" s="650"/>
      <c r="E183" s="650"/>
      <c r="F183" s="650"/>
      <c r="G183" s="650"/>
      <c r="H183" s="650"/>
      <c r="I183" s="650"/>
      <c r="J183" s="650"/>
      <c r="K183" s="650"/>
      <c r="L183" s="650"/>
    </row>
    <row r="184" customFormat="false" ht="12.75" hidden="false" customHeight="false" outlineLevel="0" collapsed="false">
      <c r="A184" s="650"/>
      <c r="B184" s="650"/>
      <c r="C184" s="650"/>
      <c r="D184" s="650"/>
      <c r="E184" s="650"/>
      <c r="F184" s="650"/>
      <c r="G184" s="650"/>
      <c r="H184" s="650"/>
      <c r="I184" s="650"/>
      <c r="J184" s="650"/>
      <c r="K184" s="650"/>
      <c r="L184" s="650"/>
    </row>
    <row r="185" customFormat="false" ht="12.75" hidden="false" customHeight="false" outlineLevel="0" collapsed="false">
      <c r="A185" s="650"/>
      <c r="B185" s="650"/>
      <c r="C185" s="650"/>
      <c r="D185" s="650"/>
      <c r="E185" s="650"/>
      <c r="F185" s="650"/>
      <c r="G185" s="650"/>
      <c r="H185" s="650"/>
      <c r="I185" s="650"/>
      <c r="J185" s="650"/>
      <c r="K185" s="650"/>
      <c r="L185" s="650"/>
    </row>
    <row r="186" customFormat="false" ht="12.75" hidden="false" customHeight="false" outlineLevel="0" collapsed="false">
      <c r="A186" s="650"/>
      <c r="B186" s="650"/>
      <c r="C186" s="650"/>
      <c r="D186" s="650"/>
      <c r="E186" s="650"/>
      <c r="F186" s="650"/>
      <c r="G186" s="650"/>
      <c r="H186" s="650"/>
      <c r="I186" s="650"/>
      <c r="J186" s="650"/>
      <c r="K186" s="650"/>
      <c r="L186" s="650"/>
    </row>
    <row r="187" customFormat="false" ht="12.75" hidden="false" customHeight="false" outlineLevel="0" collapsed="false">
      <c r="A187" s="650"/>
      <c r="B187" s="650"/>
      <c r="C187" s="650"/>
      <c r="D187" s="650"/>
      <c r="E187" s="650"/>
      <c r="F187" s="650"/>
      <c r="G187" s="650"/>
      <c r="H187" s="650"/>
      <c r="I187" s="650"/>
      <c r="J187" s="650"/>
      <c r="K187" s="650"/>
      <c r="L187" s="650"/>
    </row>
    <row r="188" customFormat="false" ht="12.75" hidden="false" customHeight="false" outlineLevel="0" collapsed="false">
      <c r="A188" s="650"/>
      <c r="B188" s="650"/>
      <c r="C188" s="650"/>
      <c r="D188" s="650"/>
      <c r="E188" s="650"/>
      <c r="F188" s="650"/>
      <c r="G188" s="650"/>
      <c r="H188" s="650"/>
      <c r="I188" s="650"/>
      <c r="J188" s="650"/>
      <c r="K188" s="650"/>
      <c r="L188" s="650"/>
    </row>
    <row r="189" customFormat="false" ht="12.75" hidden="false" customHeight="false" outlineLevel="0" collapsed="false">
      <c r="A189" s="650"/>
      <c r="B189" s="650"/>
      <c r="C189" s="650"/>
      <c r="D189" s="650"/>
      <c r="E189" s="650"/>
      <c r="F189" s="650"/>
      <c r="G189" s="650"/>
      <c r="H189" s="650"/>
      <c r="I189" s="650"/>
      <c r="J189" s="650"/>
      <c r="K189" s="650"/>
      <c r="L189" s="650"/>
    </row>
    <row r="190" customFormat="false" ht="12.75" hidden="false" customHeight="false" outlineLevel="0" collapsed="false">
      <c r="A190" s="650"/>
      <c r="B190" s="650"/>
      <c r="C190" s="650"/>
      <c r="D190" s="650"/>
      <c r="E190" s="650"/>
      <c r="F190" s="650"/>
      <c r="G190" s="650"/>
      <c r="H190" s="650"/>
      <c r="I190" s="650"/>
      <c r="J190" s="650"/>
      <c r="K190" s="650"/>
      <c r="L190" s="650"/>
    </row>
    <row r="191" customFormat="false" ht="12.75" hidden="false" customHeight="false" outlineLevel="0" collapsed="false">
      <c r="A191" s="650"/>
      <c r="B191" s="650"/>
      <c r="C191" s="650"/>
      <c r="D191" s="650"/>
      <c r="E191" s="650"/>
      <c r="F191" s="650"/>
      <c r="G191" s="650"/>
      <c r="H191" s="650"/>
      <c r="I191" s="650"/>
      <c r="J191" s="650"/>
      <c r="K191" s="650"/>
      <c r="L191" s="650"/>
    </row>
    <row r="192" customFormat="false" ht="12.75" hidden="false" customHeight="false" outlineLevel="0" collapsed="false">
      <c r="A192" s="650"/>
      <c r="B192" s="650"/>
      <c r="C192" s="650"/>
      <c r="D192" s="650"/>
      <c r="E192" s="650"/>
      <c r="F192" s="650"/>
      <c r="G192" s="650"/>
      <c r="H192" s="650"/>
      <c r="I192" s="650"/>
      <c r="J192" s="650"/>
      <c r="K192" s="650"/>
      <c r="L192" s="650"/>
    </row>
    <row r="193" customFormat="false" ht="12.75" hidden="false" customHeight="false" outlineLevel="0" collapsed="false">
      <c r="A193" s="650"/>
      <c r="B193" s="650"/>
      <c r="C193" s="650"/>
      <c r="D193" s="650"/>
      <c r="E193" s="650"/>
      <c r="F193" s="650"/>
      <c r="G193" s="650"/>
      <c r="H193" s="650"/>
      <c r="I193" s="650"/>
      <c r="J193" s="650"/>
      <c r="K193" s="650"/>
      <c r="L193" s="650"/>
    </row>
    <row r="194" customFormat="false" ht="12.75" hidden="false" customHeight="false" outlineLevel="0" collapsed="false">
      <c r="A194" s="650"/>
      <c r="B194" s="650"/>
      <c r="C194" s="650"/>
      <c r="D194" s="650"/>
      <c r="E194" s="650"/>
      <c r="F194" s="650"/>
      <c r="G194" s="650"/>
      <c r="H194" s="650"/>
      <c r="I194" s="650"/>
      <c r="J194" s="650"/>
      <c r="K194" s="650"/>
      <c r="L194" s="650"/>
    </row>
    <row r="195" customFormat="false" ht="12.75" hidden="false" customHeight="false" outlineLevel="0" collapsed="false">
      <c r="A195" s="650"/>
      <c r="B195" s="650"/>
      <c r="C195" s="650"/>
      <c r="D195" s="650"/>
      <c r="E195" s="650"/>
      <c r="F195" s="650"/>
      <c r="G195" s="650"/>
      <c r="H195" s="650"/>
      <c r="I195" s="650"/>
      <c r="J195" s="650"/>
      <c r="K195" s="650"/>
      <c r="L195" s="650"/>
    </row>
    <row r="196" customFormat="false" ht="12.75" hidden="false" customHeight="false" outlineLevel="0" collapsed="false">
      <c r="A196" s="650"/>
      <c r="B196" s="650"/>
      <c r="C196" s="650"/>
      <c r="D196" s="650"/>
      <c r="E196" s="650"/>
      <c r="F196" s="650"/>
      <c r="G196" s="650"/>
      <c r="H196" s="650"/>
      <c r="I196" s="650"/>
      <c r="J196" s="650"/>
      <c r="K196" s="650"/>
      <c r="L196" s="650"/>
    </row>
    <row r="197" customFormat="false" ht="12.75" hidden="false" customHeight="false" outlineLevel="0" collapsed="false">
      <c r="A197" s="650"/>
      <c r="B197" s="650"/>
      <c r="C197" s="650"/>
      <c r="D197" s="650"/>
      <c r="E197" s="650"/>
      <c r="F197" s="650"/>
      <c r="G197" s="650"/>
      <c r="H197" s="650"/>
      <c r="I197" s="650"/>
      <c r="J197" s="650"/>
      <c r="K197" s="650"/>
      <c r="L197" s="650"/>
    </row>
    <row r="198" customFormat="false" ht="12.75" hidden="false" customHeight="false" outlineLevel="0" collapsed="false">
      <c r="A198" s="650"/>
      <c r="B198" s="650"/>
      <c r="C198" s="650"/>
      <c r="D198" s="650"/>
      <c r="E198" s="650"/>
      <c r="F198" s="650"/>
      <c r="G198" s="650"/>
      <c r="H198" s="650"/>
      <c r="I198" s="650"/>
      <c r="J198" s="650"/>
      <c r="K198" s="650"/>
      <c r="L198" s="650"/>
    </row>
    <row r="199" customFormat="false" ht="12.75" hidden="false" customHeight="false" outlineLevel="0" collapsed="false">
      <c r="A199" s="650"/>
      <c r="B199" s="650"/>
      <c r="C199" s="650"/>
      <c r="D199" s="650"/>
      <c r="E199" s="650"/>
      <c r="F199" s="650"/>
      <c r="G199" s="650"/>
      <c r="H199" s="650"/>
      <c r="I199" s="650"/>
      <c r="J199" s="650"/>
      <c r="K199" s="650"/>
      <c r="L199" s="650"/>
    </row>
    <row r="200" customFormat="false" ht="12.75" hidden="false" customHeight="false" outlineLevel="0" collapsed="false">
      <c r="A200" s="650"/>
      <c r="B200" s="650"/>
      <c r="C200" s="650"/>
      <c r="D200" s="650"/>
      <c r="E200" s="650"/>
      <c r="F200" s="650"/>
      <c r="G200" s="650"/>
      <c r="H200" s="650"/>
      <c r="I200" s="650"/>
      <c r="J200" s="650"/>
      <c r="K200" s="650"/>
      <c r="L200" s="650"/>
    </row>
    <row r="201" customFormat="false" ht="12.75" hidden="false" customHeight="false" outlineLevel="0" collapsed="false">
      <c r="A201" s="650"/>
      <c r="B201" s="650"/>
      <c r="C201" s="650"/>
      <c r="D201" s="650"/>
      <c r="E201" s="650"/>
      <c r="F201" s="650"/>
      <c r="G201" s="650"/>
      <c r="H201" s="650"/>
      <c r="I201" s="650"/>
      <c r="J201" s="650"/>
      <c r="K201" s="650"/>
      <c r="L201" s="650"/>
    </row>
    <row r="202" customFormat="false" ht="12.75" hidden="false" customHeight="false" outlineLevel="0" collapsed="false">
      <c r="A202" s="650"/>
      <c r="B202" s="650"/>
      <c r="C202" s="650"/>
      <c r="D202" s="650"/>
      <c r="E202" s="650"/>
      <c r="F202" s="650"/>
      <c r="G202" s="650"/>
      <c r="H202" s="650"/>
      <c r="I202" s="650"/>
      <c r="J202" s="650"/>
      <c r="K202" s="650"/>
      <c r="L202" s="650"/>
    </row>
    <row r="203" customFormat="false" ht="12.75" hidden="false" customHeight="false" outlineLevel="0" collapsed="false">
      <c r="A203" s="650"/>
      <c r="B203" s="650"/>
      <c r="C203" s="650"/>
      <c r="D203" s="650"/>
      <c r="E203" s="650"/>
      <c r="F203" s="650"/>
      <c r="G203" s="650"/>
      <c r="H203" s="650"/>
      <c r="I203" s="650"/>
      <c r="J203" s="650"/>
      <c r="K203" s="650"/>
      <c r="L203" s="650"/>
    </row>
    <row r="204" customFormat="false" ht="12.75" hidden="false" customHeight="false" outlineLevel="0" collapsed="false">
      <c r="A204" s="650"/>
      <c r="B204" s="650"/>
      <c r="C204" s="650"/>
      <c r="D204" s="650"/>
      <c r="E204" s="650"/>
      <c r="F204" s="650"/>
      <c r="G204" s="650"/>
      <c r="H204" s="650"/>
      <c r="I204" s="650"/>
      <c r="J204" s="650"/>
      <c r="K204" s="650"/>
      <c r="L204" s="650"/>
    </row>
    <row r="205" customFormat="false" ht="12.75" hidden="false" customHeight="false" outlineLevel="0" collapsed="false">
      <c r="A205" s="650"/>
      <c r="B205" s="650"/>
      <c r="C205" s="650"/>
      <c r="D205" s="650"/>
      <c r="E205" s="650"/>
      <c r="F205" s="650"/>
      <c r="G205" s="650"/>
      <c r="H205" s="650"/>
      <c r="I205" s="650"/>
      <c r="J205" s="650"/>
      <c r="K205" s="650"/>
      <c r="L205" s="650"/>
    </row>
    <row r="206" customFormat="false" ht="12.75" hidden="false" customHeight="false" outlineLevel="0" collapsed="false">
      <c r="A206" s="650"/>
      <c r="B206" s="650"/>
      <c r="C206" s="650"/>
      <c r="D206" s="650"/>
      <c r="E206" s="650"/>
      <c r="F206" s="650"/>
      <c r="G206" s="650"/>
      <c r="H206" s="650"/>
      <c r="I206" s="650"/>
      <c r="J206" s="650"/>
      <c r="K206" s="650"/>
      <c r="L206" s="650"/>
    </row>
    <row r="207" customFormat="false" ht="12.75" hidden="false" customHeight="false" outlineLevel="0" collapsed="false">
      <c r="A207" s="650"/>
      <c r="B207" s="650"/>
      <c r="C207" s="650"/>
      <c r="D207" s="650"/>
      <c r="E207" s="650"/>
      <c r="F207" s="650"/>
      <c r="G207" s="650"/>
      <c r="H207" s="650"/>
      <c r="I207" s="650"/>
      <c r="J207" s="650"/>
      <c r="K207" s="650"/>
      <c r="L207" s="650"/>
    </row>
    <row r="208" customFormat="false" ht="12.75" hidden="false" customHeight="false" outlineLevel="0" collapsed="false">
      <c r="A208" s="650"/>
      <c r="B208" s="650"/>
      <c r="C208" s="650"/>
      <c r="D208" s="650"/>
      <c r="E208" s="650"/>
      <c r="F208" s="650"/>
      <c r="G208" s="650"/>
      <c r="H208" s="650"/>
      <c r="I208" s="650"/>
      <c r="J208" s="650"/>
      <c r="K208" s="650"/>
      <c r="L208" s="650"/>
    </row>
    <row r="209" customFormat="false" ht="12.75" hidden="false" customHeight="false" outlineLevel="0" collapsed="false">
      <c r="A209" s="650"/>
      <c r="B209" s="650"/>
      <c r="C209" s="650"/>
      <c r="D209" s="650"/>
      <c r="E209" s="650"/>
      <c r="F209" s="650"/>
      <c r="G209" s="650"/>
      <c r="H209" s="650"/>
      <c r="I209" s="650"/>
      <c r="J209" s="650"/>
      <c r="K209" s="650"/>
      <c r="L209" s="650"/>
    </row>
    <row r="210" customFormat="false" ht="12.75" hidden="false" customHeight="false" outlineLevel="0" collapsed="false">
      <c r="A210" s="650"/>
      <c r="B210" s="650"/>
      <c r="C210" s="650"/>
      <c r="D210" s="650"/>
      <c r="E210" s="650"/>
      <c r="F210" s="650"/>
      <c r="G210" s="650"/>
      <c r="H210" s="650"/>
      <c r="I210" s="650"/>
      <c r="J210" s="650"/>
      <c r="K210" s="650"/>
      <c r="L210" s="650"/>
    </row>
    <row r="211" customFormat="false" ht="12.75" hidden="false" customHeight="false" outlineLevel="0" collapsed="false">
      <c r="A211" s="650"/>
      <c r="B211" s="650"/>
      <c r="C211" s="650"/>
      <c r="D211" s="650"/>
      <c r="E211" s="650"/>
      <c r="F211" s="650"/>
      <c r="G211" s="650"/>
      <c r="H211" s="650"/>
      <c r="I211" s="650"/>
      <c r="J211" s="650"/>
      <c r="K211" s="650"/>
      <c r="L211" s="650"/>
    </row>
    <row r="212" customFormat="false" ht="12.75" hidden="false" customHeight="false" outlineLevel="0" collapsed="false">
      <c r="A212" s="650"/>
      <c r="B212" s="650"/>
      <c r="C212" s="650"/>
      <c r="D212" s="650"/>
      <c r="E212" s="650"/>
      <c r="F212" s="650"/>
      <c r="G212" s="650"/>
      <c r="H212" s="650"/>
      <c r="I212" s="650"/>
      <c r="J212" s="650"/>
      <c r="K212" s="650"/>
      <c r="L212" s="650"/>
    </row>
    <row r="213" customFormat="false" ht="12.75" hidden="false" customHeight="false" outlineLevel="0" collapsed="false">
      <c r="A213" s="650"/>
      <c r="B213" s="650"/>
      <c r="C213" s="650"/>
      <c r="D213" s="650"/>
      <c r="E213" s="650"/>
      <c r="F213" s="650"/>
      <c r="G213" s="650"/>
      <c r="H213" s="650"/>
      <c r="I213" s="650"/>
      <c r="J213" s="650"/>
      <c r="K213" s="650"/>
      <c r="L213" s="650"/>
    </row>
    <row r="214" customFormat="false" ht="12.75" hidden="false" customHeight="false" outlineLevel="0" collapsed="false">
      <c r="A214" s="650"/>
      <c r="B214" s="650"/>
      <c r="C214" s="650"/>
      <c r="D214" s="650"/>
      <c r="E214" s="650"/>
      <c r="F214" s="650"/>
      <c r="G214" s="650"/>
      <c r="H214" s="650"/>
      <c r="I214" s="650"/>
      <c r="J214" s="650"/>
      <c r="K214" s="650"/>
      <c r="L214" s="650"/>
    </row>
    <row r="215" customFormat="false" ht="12.75" hidden="false" customHeight="false" outlineLevel="0" collapsed="false">
      <c r="A215" s="650"/>
      <c r="B215" s="650"/>
      <c r="C215" s="650"/>
      <c r="D215" s="650"/>
      <c r="E215" s="650"/>
      <c r="F215" s="650"/>
      <c r="G215" s="650"/>
      <c r="H215" s="650"/>
      <c r="I215" s="650"/>
      <c r="J215" s="650"/>
      <c r="K215" s="650"/>
      <c r="L215" s="650"/>
    </row>
    <row r="216" customFormat="false" ht="12.75" hidden="false" customHeight="false" outlineLevel="0" collapsed="false">
      <c r="A216" s="650"/>
      <c r="B216" s="650"/>
      <c r="C216" s="650"/>
      <c r="D216" s="650"/>
      <c r="E216" s="650"/>
      <c r="F216" s="650"/>
      <c r="G216" s="650"/>
      <c r="H216" s="650"/>
      <c r="I216" s="650"/>
      <c r="J216" s="650"/>
      <c r="K216" s="650"/>
      <c r="L216" s="650"/>
    </row>
    <row r="217" customFormat="false" ht="12.75" hidden="false" customHeight="false" outlineLevel="0" collapsed="false">
      <c r="A217" s="650"/>
      <c r="B217" s="650"/>
      <c r="C217" s="650"/>
      <c r="D217" s="650"/>
      <c r="E217" s="650"/>
      <c r="F217" s="650"/>
      <c r="G217" s="650"/>
      <c r="H217" s="650"/>
      <c r="I217" s="650"/>
      <c r="J217" s="650"/>
      <c r="K217" s="650"/>
      <c r="L217" s="650"/>
    </row>
    <row r="218" customFormat="false" ht="12.75" hidden="false" customHeight="false" outlineLevel="0" collapsed="false">
      <c r="A218" s="650"/>
      <c r="B218" s="650"/>
      <c r="C218" s="650"/>
      <c r="D218" s="650"/>
      <c r="E218" s="650"/>
      <c r="F218" s="650"/>
      <c r="G218" s="650"/>
      <c r="H218" s="650"/>
      <c r="I218" s="650"/>
      <c r="J218" s="650"/>
      <c r="K218" s="650"/>
      <c r="L218" s="650"/>
    </row>
    <row r="219" customFormat="false" ht="12.75" hidden="false" customHeight="false" outlineLevel="0" collapsed="false">
      <c r="A219" s="650"/>
      <c r="B219" s="650"/>
      <c r="C219" s="650"/>
      <c r="D219" s="650"/>
      <c r="E219" s="650"/>
      <c r="F219" s="650"/>
      <c r="G219" s="650"/>
      <c r="H219" s="650"/>
      <c r="I219" s="650"/>
      <c r="J219" s="650"/>
      <c r="K219" s="650"/>
      <c r="L219" s="650"/>
    </row>
    <row r="220" customFormat="false" ht="12.75" hidden="false" customHeight="false" outlineLevel="0" collapsed="false">
      <c r="A220" s="650"/>
      <c r="B220" s="650"/>
      <c r="C220" s="650"/>
      <c r="D220" s="650"/>
      <c r="E220" s="650"/>
      <c r="F220" s="650"/>
      <c r="G220" s="650"/>
      <c r="H220" s="650"/>
      <c r="I220" s="650"/>
      <c r="J220" s="650"/>
      <c r="K220" s="650"/>
      <c r="L220" s="650"/>
    </row>
    <row r="221" customFormat="false" ht="12.75" hidden="false" customHeight="false" outlineLevel="0" collapsed="false">
      <c r="A221" s="650"/>
      <c r="B221" s="650"/>
      <c r="C221" s="650"/>
      <c r="D221" s="650"/>
      <c r="E221" s="650"/>
      <c r="F221" s="650"/>
      <c r="G221" s="650"/>
      <c r="H221" s="650"/>
      <c r="I221" s="650"/>
      <c r="J221" s="650"/>
      <c r="K221" s="650"/>
      <c r="L221" s="650"/>
    </row>
    <row r="222" customFormat="false" ht="12.75" hidden="false" customHeight="false" outlineLevel="0" collapsed="false">
      <c r="A222" s="650"/>
      <c r="B222" s="650"/>
      <c r="C222" s="650"/>
      <c r="D222" s="650"/>
      <c r="E222" s="650"/>
      <c r="F222" s="650"/>
      <c r="G222" s="650"/>
      <c r="H222" s="650"/>
      <c r="I222" s="650"/>
      <c r="J222" s="650"/>
      <c r="K222" s="650"/>
      <c r="L222" s="650"/>
    </row>
    <row r="223" customFormat="false" ht="12.75" hidden="false" customHeight="false" outlineLevel="0" collapsed="false">
      <c r="A223" s="650"/>
      <c r="B223" s="650"/>
      <c r="C223" s="650"/>
      <c r="D223" s="650"/>
      <c r="E223" s="650"/>
      <c r="F223" s="650"/>
      <c r="G223" s="650"/>
      <c r="H223" s="650"/>
      <c r="I223" s="650"/>
      <c r="J223" s="650"/>
      <c r="K223" s="650"/>
      <c r="L223" s="650"/>
    </row>
    <row r="224" customFormat="false" ht="12.75" hidden="false" customHeight="false" outlineLevel="0" collapsed="false">
      <c r="A224" s="650"/>
      <c r="B224" s="650"/>
      <c r="C224" s="650"/>
      <c r="D224" s="650"/>
      <c r="E224" s="650"/>
      <c r="F224" s="650"/>
      <c r="G224" s="650"/>
      <c r="H224" s="650"/>
      <c r="I224" s="650"/>
      <c r="J224" s="650"/>
      <c r="K224" s="650"/>
      <c r="L224" s="650"/>
    </row>
    <row r="225" customFormat="false" ht="12.75" hidden="false" customHeight="false" outlineLevel="0" collapsed="false">
      <c r="A225" s="650"/>
      <c r="B225" s="650"/>
      <c r="C225" s="650"/>
      <c r="D225" s="650"/>
      <c r="E225" s="650"/>
      <c r="F225" s="650"/>
      <c r="G225" s="650"/>
      <c r="H225" s="650"/>
      <c r="I225" s="650"/>
      <c r="J225" s="650"/>
      <c r="K225" s="650"/>
      <c r="L225" s="650"/>
    </row>
    <row r="226" customFormat="false" ht="12.75" hidden="false" customHeight="false" outlineLevel="0" collapsed="false">
      <c r="A226" s="650"/>
      <c r="B226" s="650"/>
      <c r="C226" s="650"/>
      <c r="D226" s="650"/>
      <c r="E226" s="650"/>
      <c r="F226" s="650"/>
      <c r="G226" s="650"/>
      <c r="H226" s="650"/>
      <c r="I226" s="650"/>
      <c r="J226" s="650"/>
      <c r="K226" s="650"/>
      <c r="L226" s="650"/>
    </row>
    <row r="227" customFormat="false" ht="12.75" hidden="false" customHeight="false" outlineLevel="0" collapsed="false">
      <c r="A227" s="650"/>
      <c r="B227" s="650"/>
      <c r="C227" s="650"/>
      <c r="D227" s="650"/>
      <c r="E227" s="650"/>
      <c r="F227" s="650"/>
      <c r="G227" s="650"/>
      <c r="H227" s="650"/>
      <c r="I227" s="650"/>
      <c r="J227" s="650"/>
      <c r="K227" s="650"/>
      <c r="L227" s="650"/>
    </row>
    <row r="228" customFormat="false" ht="12.75" hidden="false" customHeight="false" outlineLevel="0" collapsed="false">
      <c r="A228" s="650"/>
      <c r="B228" s="650"/>
      <c r="C228" s="650"/>
      <c r="D228" s="650"/>
      <c r="E228" s="650"/>
      <c r="F228" s="650"/>
      <c r="G228" s="650"/>
      <c r="H228" s="650"/>
      <c r="I228" s="650"/>
      <c r="J228" s="650"/>
      <c r="K228" s="650"/>
      <c r="L228" s="650"/>
    </row>
    <row r="229" customFormat="false" ht="12.75" hidden="false" customHeight="false" outlineLevel="0" collapsed="false">
      <c r="A229" s="650"/>
      <c r="B229" s="650"/>
      <c r="C229" s="650"/>
      <c r="D229" s="650"/>
      <c r="E229" s="650"/>
      <c r="F229" s="650"/>
      <c r="G229" s="650"/>
      <c r="H229" s="650"/>
      <c r="I229" s="650"/>
      <c r="J229" s="650"/>
      <c r="K229" s="650"/>
      <c r="L229" s="650"/>
    </row>
    <row r="230" customFormat="false" ht="12.75" hidden="false" customHeight="false" outlineLevel="0" collapsed="false">
      <c r="A230" s="650"/>
      <c r="B230" s="650"/>
      <c r="C230" s="650"/>
      <c r="D230" s="650"/>
      <c r="E230" s="650"/>
      <c r="F230" s="650"/>
      <c r="G230" s="650"/>
      <c r="H230" s="650"/>
      <c r="I230" s="650"/>
      <c r="J230" s="650"/>
      <c r="K230" s="650"/>
      <c r="L230" s="650"/>
    </row>
    <row r="231" customFormat="false" ht="12.75" hidden="false" customHeight="false" outlineLevel="0" collapsed="false">
      <c r="A231" s="650"/>
      <c r="B231" s="650"/>
      <c r="C231" s="650"/>
      <c r="D231" s="650"/>
      <c r="E231" s="650"/>
      <c r="F231" s="650"/>
      <c r="G231" s="650"/>
      <c r="H231" s="650"/>
      <c r="I231" s="650"/>
      <c r="J231" s="650"/>
      <c r="K231" s="650"/>
      <c r="L231" s="650"/>
    </row>
    <row r="232" customFormat="false" ht="12.75" hidden="false" customHeight="false" outlineLevel="0" collapsed="false">
      <c r="A232" s="650"/>
      <c r="B232" s="650"/>
      <c r="C232" s="650"/>
      <c r="D232" s="650"/>
      <c r="E232" s="650"/>
      <c r="F232" s="650"/>
      <c r="G232" s="650"/>
      <c r="H232" s="650"/>
      <c r="I232" s="650"/>
      <c r="J232" s="650"/>
      <c r="K232" s="650"/>
      <c r="L232" s="650"/>
    </row>
    <row r="233" customFormat="false" ht="12.75" hidden="false" customHeight="false" outlineLevel="0" collapsed="false">
      <c r="A233" s="650"/>
      <c r="B233" s="650"/>
      <c r="C233" s="650"/>
      <c r="D233" s="650"/>
      <c r="E233" s="650"/>
      <c r="F233" s="650"/>
      <c r="G233" s="650"/>
      <c r="H233" s="650"/>
      <c r="I233" s="650"/>
      <c r="J233" s="650"/>
      <c r="K233" s="650"/>
      <c r="L233" s="650"/>
    </row>
    <row r="234" customFormat="false" ht="12.75" hidden="false" customHeight="false" outlineLevel="0" collapsed="false">
      <c r="A234" s="650"/>
      <c r="B234" s="650"/>
      <c r="C234" s="650"/>
      <c r="D234" s="650"/>
      <c r="E234" s="650"/>
      <c r="F234" s="650"/>
      <c r="G234" s="650"/>
      <c r="H234" s="650"/>
      <c r="I234" s="650"/>
      <c r="J234" s="650"/>
      <c r="K234" s="650"/>
      <c r="L234" s="650"/>
    </row>
    <row r="235" customFormat="false" ht="12.75" hidden="false" customHeight="false" outlineLevel="0" collapsed="false">
      <c r="A235" s="650"/>
      <c r="B235" s="650"/>
      <c r="C235" s="650"/>
      <c r="D235" s="650"/>
      <c r="E235" s="650"/>
      <c r="F235" s="650"/>
      <c r="G235" s="650"/>
      <c r="H235" s="650"/>
      <c r="I235" s="650"/>
      <c r="J235" s="650"/>
      <c r="K235" s="650"/>
      <c r="L235" s="650"/>
    </row>
    <row r="236" customFormat="false" ht="12.75" hidden="false" customHeight="false" outlineLevel="0" collapsed="false">
      <c r="A236" s="650"/>
      <c r="B236" s="650"/>
      <c r="C236" s="650"/>
      <c r="D236" s="650"/>
      <c r="E236" s="650"/>
      <c r="F236" s="650"/>
      <c r="G236" s="650"/>
      <c r="H236" s="650"/>
      <c r="I236" s="650"/>
      <c r="J236" s="650"/>
      <c r="K236" s="650"/>
      <c r="L236" s="650"/>
    </row>
    <row r="237" customFormat="false" ht="12.75" hidden="false" customHeight="false" outlineLevel="0" collapsed="false">
      <c r="A237" s="650"/>
      <c r="B237" s="650"/>
      <c r="C237" s="650"/>
      <c r="D237" s="650"/>
      <c r="E237" s="650"/>
      <c r="F237" s="650"/>
      <c r="G237" s="650"/>
      <c r="H237" s="650"/>
      <c r="I237" s="650"/>
      <c r="J237" s="650"/>
      <c r="K237" s="650"/>
      <c r="L237" s="650"/>
    </row>
    <row r="238" customFormat="false" ht="12.75" hidden="false" customHeight="false" outlineLevel="0" collapsed="false">
      <c r="A238" s="650"/>
      <c r="B238" s="650"/>
      <c r="C238" s="650"/>
      <c r="D238" s="650"/>
      <c r="E238" s="650"/>
      <c r="F238" s="650"/>
      <c r="G238" s="650"/>
      <c r="H238" s="650"/>
      <c r="I238" s="650"/>
      <c r="J238" s="650"/>
      <c r="K238" s="650"/>
      <c r="L238" s="650"/>
    </row>
    <row r="239" customFormat="false" ht="12.75" hidden="false" customHeight="false" outlineLevel="0" collapsed="false">
      <c r="A239" s="650"/>
      <c r="B239" s="650"/>
      <c r="C239" s="650"/>
      <c r="D239" s="650"/>
      <c r="E239" s="650"/>
      <c r="F239" s="650"/>
      <c r="G239" s="650"/>
      <c r="H239" s="650"/>
      <c r="I239" s="650"/>
      <c r="J239" s="650"/>
      <c r="K239" s="650"/>
      <c r="L239" s="650"/>
    </row>
    <row r="240" customFormat="false" ht="12.75" hidden="false" customHeight="false" outlineLevel="0" collapsed="false">
      <c r="A240" s="650"/>
      <c r="B240" s="650"/>
      <c r="C240" s="650"/>
      <c r="D240" s="650"/>
      <c r="E240" s="650"/>
      <c r="F240" s="650"/>
      <c r="G240" s="650"/>
      <c r="H240" s="650"/>
      <c r="I240" s="650"/>
      <c r="J240" s="650"/>
      <c r="K240" s="650"/>
      <c r="L240" s="650"/>
    </row>
    <row r="241" customFormat="false" ht="12.75" hidden="false" customHeight="false" outlineLevel="0" collapsed="false">
      <c r="A241" s="650"/>
      <c r="B241" s="650"/>
      <c r="C241" s="650"/>
      <c r="D241" s="650"/>
      <c r="E241" s="650"/>
      <c r="F241" s="650"/>
      <c r="G241" s="650"/>
      <c r="H241" s="650"/>
      <c r="I241" s="650"/>
      <c r="J241" s="650"/>
      <c r="K241" s="650"/>
      <c r="L241" s="650"/>
    </row>
    <row r="242" customFormat="false" ht="12.75" hidden="false" customHeight="false" outlineLevel="0" collapsed="false">
      <c r="A242" s="650"/>
      <c r="B242" s="650"/>
      <c r="C242" s="650"/>
      <c r="D242" s="650"/>
      <c r="E242" s="650"/>
      <c r="F242" s="650"/>
      <c r="G242" s="650"/>
      <c r="H242" s="650"/>
      <c r="I242" s="650"/>
      <c r="J242" s="650"/>
      <c r="K242" s="650"/>
      <c r="L242" s="650"/>
    </row>
    <row r="243" customFormat="false" ht="12.75" hidden="false" customHeight="false" outlineLevel="0" collapsed="false">
      <c r="A243" s="650"/>
      <c r="B243" s="650"/>
      <c r="C243" s="650"/>
      <c r="D243" s="650"/>
      <c r="E243" s="650"/>
      <c r="F243" s="650"/>
      <c r="G243" s="650"/>
      <c r="H243" s="650"/>
      <c r="I243" s="650"/>
      <c r="J243" s="650"/>
      <c r="K243" s="650"/>
      <c r="L243" s="650"/>
    </row>
    <row r="244" customFormat="false" ht="12.75" hidden="false" customHeight="false" outlineLevel="0" collapsed="false">
      <c r="A244" s="650"/>
      <c r="B244" s="650"/>
      <c r="C244" s="650"/>
      <c r="D244" s="650"/>
      <c r="E244" s="650"/>
      <c r="F244" s="650"/>
      <c r="G244" s="650"/>
      <c r="H244" s="650"/>
      <c r="I244" s="650"/>
      <c r="J244" s="650"/>
      <c r="K244" s="650"/>
      <c r="L244" s="650"/>
    </row>
    <row r="245" customFormat="false" ht="12.75" hidden="false" customHeight="false" outlineLevel="0" collapsed="false">
      <c r="A245" s="650"/>
      <c r="B245" s="650"/>
      <c r="C245" s="650"/>
      <c r="D245" s="650"/>
      <c r="E245" s="650"/>
      <c r="F245" s="650"/>
      <c r="G245" s="650"/>
      <c r="H245" s="650"/>
      <c r="I245" s="650"/>
      <c r="J245" s="650"/>
      <c r="K245" s="650"/>
      <c r="L245" s="650"/>
    </row>
    <row r="246" customFormat="false" ht="12.75" hidden="false" customHeight="false" outlineLevel="0" collapsed="false">
      <c r="A246" s="650"/>
      <c r="B246" s="650"/>
      <c r="C246" s="650"/>
      <c r="D246" s="650"/>
      <c r="E246" s="650"/>
      <c r="F246" s="650"/>
      <c r="G246" s="650"/>
      <c r="H246" s="650"/>
      <c r="I246" s="650"/>
      <c r="J246" s="650"/>
      <c r="K246" s="650"/>
      <c r="L246" s="650"/>
    </row>
    <row r="247" customFormat="false" ht="12.75" hidden="false" customHeight="false" outlineLevel="0" collapsed="false">
      <c r="A247" s="650"/>
      <c r="B247" s="650"/>
      <c r="C247" s="650"/>
      <c r="D247" s="650"/>
      <c r="E247" s="650"/>
      <c r="F247" s="650"/>
      <c r="G247" s="650"/>
      <c r="H247" s="650"/>
      <c r="I247" s="650"/>
      <c r="J247" s="650"/>
      <c r="K247" s="650"/>
      <c r="L247" s="650"/>
    </row>
    <row r="248" customFormat="false" ht="12.75" hidden="false" customHeight="false" outlineLevel="0" collapsed="false">
      <c r="A248" s="650"/>
      <c r="B248" s="650"/>
      <c r="C248" s="650"/>
      <c r="D248" s="650"/>
      <c r="E248" s="650"/>
      <c r="F248" s="650"/>
      <c r="G248" s="650"/>
      <c r="H248" s="650"/>
      <c r="I248" s="650"/>
      <c r="J248" s="650"/>
      <c r="K248" s="650"/>
      <c r="L248" s="650"/>
    </row>
    <row r="249" customFormat="false" ht="12.75" hidden="false" customHeight="false" outlineLevel="0" collapsed="false">
      <c r="A249" s="650"/>
      <c r="B249" s="650"/>
      <c r="C249" s="650"/>
      <c r="D249" s="650"/>
      <c r="E249" s="650"/>
      <c r="F249" s="650"/>
      <c r="G249" s="650"/>
      <c r="H249" s="650"/>
      <c r="I249" s="650"/>
      <c r="J249" s="650"/>
      <c r="K249" s="650"/>
      <c r="L249" s="650"/>
    </row>
    <row r="250" customFormat="false" ht="12.75" hidden="false" customHeight="false" outlineLevel="0" collapsed="false">
      <c r="A250" s="650"/>
      <c r="B250" s="650"/>
      <c r="C250" s="650"/>
      <c r="D250" s="650"/>
      <c r="E250" s="650"/>
      <c r="F250" s="650"/>
      <c r="G250" s="650"/>
      <c r="H250" s="650"/>
      <c r="I250" s="650"/>
      <c r="J250" s="650"/>
      <c r="K250" s="650"/>
      <c r="L250" s="650"/>
    </row>
    <row r="251" customFormat="false" ht="12.75" hidden="false" customHeight="false" outlineLevel="0" collapsed="false">
      <c r="A251" s="650"/>
      <c r="B251" s="650"/>
      <c r="C251" s="650"/>
      <c r="D251" s="650"/>
      <c r="E251" s="650"/>
      <c r="F251" s="650"/>
      <c r="G251" s="650"/>
      <c r="H251" s="650"/>
      <c r="I251" s="650"/>
      <c r="J251" s="650"/>
      <c r="K251" s="650"/>
      <c r="L251" s="650"/>
    </row>
    <row r="252" customFormat="false" ht="12.75" hidden="false" customHeight="false" outlineLevel="0" collapsed="false">
      <c r="A252" s="650"/>
      <c r="B252" s="650"/>
      <c r="C252" s="650"/>
      <c r="D252" s="650"/>
      <c r="E252" s="650"/>
      <c r="F252" s="650"/>
      <c r="G252" s="650"/>
      <c r="H252" s="650"/>
      <c r="I252" s="650"/>
      <c r="J252" s="650"/>
      <c r="K252" s="650"/>
      <c r="L252" s="650"/>
    </row>
    <row r="253" customFormat="false" ht="12.75" hidden="false" customHeight="false" outlineLevel="0" collapsed="false">
      <c r="A253" s="650"/>
      <c r="B253" s="650"/>
      <c r="C253" s="650"/>
      <c r="D253" s="650"/>
      <c r="E253" s="650"/>
      <c r="F253" s="650"/>
      <c r="G253" s="650"/>
      <c r="H253" s="650"/>
      <c r="I253" s="650"/>
      <c r="J253" s="650"/>
      <c r="K253" s="650"/>
      <c r="L253" s="650"/>
    </row>
    <row r="254" customFormat="false" ht="12.75" hidden="false" customHeight="false" outlineLevel="0" collapsed="false">
      <c r="A254" s="650"/>
      <c r="B254" s="650"/>
      <c r="C254" s="650"/>
      <c r="D254" s="650"/>
      <c r="E254" s="650"/>
      <c r="F254" s="650"/>
      <c r="G254" s="650"/>
      <c r="H254" s="650"/>
      <c r="I254" s="650"/>
      <c r="J254" s="650"/>
      <c r="K254" s="650"/>
      <c r="L254" s="650"/>
    </row>
    <row r="255" customFormat="false" ht="12.75" hidden="false" customHeight="false" outlineLevel="0" collapsed="false">
      <c r="A255" s="650"/>
      <c r="B255" s="650"/>
      <c r="C255" s="650"/>
      <c r="D255" s="650"/>
      <c r="E255" s="650"/>
      <c r="F255" s="650"/>
      <c r="G255" s="650"/>
      <c r="H255" s="650"/>
      <c r="I255" s="650"/>
      <c r="J255" s="650"/>
      <c r="K255" s="650"/>
      <c r="L255" s="650"/>
    </row>
    <row r="256" customFormat="false" ht="12.75" hidden="false" customHeight="false" outlineLevel="0" collapsed="false">
      <c r="A256" s="650"/>
      <c r="B256" s="650"/>
      <c r="C256" s="650"/>
      <c r="D256" s="650"/>
      <c r="E256" s="650"/>
      <c r="F256" s="650"/>
      <c r="G256" s="650"/>
      <c r="H256" s="650"/>
      <c r="I256" s="650"/>
      <c r="J256" s="650"/>
      <c r="K256" s="650"/>
      <c r="L256" s="650"/>
    </row>
    <row r="257" customFormat="false" ht="12.75" hidden="false" customHeight="false" outlineLevel="0" collapsed="false">
      <c r="A257" s="650"/>
      <c r="B257" s="650"/>
      <c r="C257" s="650"/>
      <c r="D257" s="650"/>
      <c r="E257" s="650"/>
      <c r="F257" s="650"/>
      <c r="G257" s="650"/>
      <c r="H257" s="650"/>
      <c r="I257" s="650"/>
      <c r="J257" s="650"/>
      <c r="K257" s="650"/>
      <c r="L257" s="650"/>
    </row>
    <row r="258" customFormat="false" ht="12.75" hidden="false" customHeight="false" outlineLevel="0" collapsed="false">
      <c r="A258" s="650"/>
      <c r="B258" s="650"/>
      <c r="C258" s="650"/>
      <c r="D258" s="650"/>
      <c r="E258" s="650"/>
      <c r="F258" s="650"/>
      <c r="G258" s="650"/>
      <c r="H258" s="650"/>
      <c r="I258" s="650"/>
      <c r="J258" s="650"/>
      <c r="K258" s="650"/>
      <c r="L258" s="650"/>
    </row>
    <row r="259" customFormat="false" ht="12.75" hidden="false" customHeight="false" outlineLevel="0" collapsed="false">
      <c r="A259" s="650"/>
      <c r="B259" s="650"/>
      <c r="C259" s="650"/>
      <c r="D259" s="650"/>
      <c r="E259" s="650"/>
      <c r="F259" s="650"/>
      <c r="G259" s="650"/>
      <c r="H259" s="650"/>
      <c r="I259" s="650"/>
      <c r="J259" s="650"/>
      <c r="K259" s="650"/>
      <c r="L259" s="650"/>
    </row>
    <row r="260" customFormat="false" ht="12.75" hidden="false" customHeight="false" outlineLevel="0" collapsed="false">
      <c r="A260" s="650"/>
      <c r="B260" s="650"/>
      <c r="C260" s="650"/>
      <c r="D260" s="650"/>
      <c r="E260" s="650"/>
      <c r="F260" s="650"/>
      <c r="G260" s="650"/>
      <c r="H260" s="650"/>
      <c r="I260" s="650"/>
      <c r="J260" s="650"/>
      <c r="K260" s="650"/>
      <c r="L260" s="650"/>
    </row>
    <row r="261" customFormat="false" ht="12.75" hidden="false" customHeight="false" outlineLevel="0" collapsed="false">
      <c r="A261" s="650"/>
      <c r="B261" s="650"/>
      <c r="C261" s="650"/>
      <c r="D261" s="650"/>
      <c r="E261" s="650"/>
      <c r="F261" s="650"/>
      <c r="G261" s="650"/>
      <c r="H261" s="650"/>
      <c r="I261" s="650"/>
      <c r="J261" s="650"/>
      <c r="K261" s="650"/>
      <c r="L261" s="650"/>
    </row>
    <row r="262" customFormat="false" ht="12.75" hidden="false" customHeight="false" outlineLevel="0" collapsed="false">
      <c r="A262" s="650"/>
      <c r="B262" s="650"/>
      <c r="C262" s="650"/>
      <c r="D262" s="650"/>
      <c r="E262" s="650"/>
      <c r="F262" s="650"/>
      <c r="G262" s="650"/>
      <c r="H262" s="650"/>
      <c r="I262" s="650"/>
      <c r="J262" s="650"/>
      <c r="K262" s="650"/>
      <c r="L262" s="650"/>
    </row>
    <row r="263" customFormat="false" ht="12.75" hidden="false" customHeight="false" outlineLevel="0" collapsed="false">
      <c r="A263" s="650"/>
      <c r="B263" s="650"/>
      <c r="C263" s="650"/>
      <c r="D263" s="650"/>
      <c r="E263" s="650"/>
      <c r="F263" s="650"/>
      <c r="G263" s="650"/>
      <c r="H263" s="650"/>
      <c r="I263" s="650"/>
      <c r="J263" s="650"/>
      <c r="K263" s="650"/>
      <c r="L263" s="650"/>
    </row>
    <row r="264" customFormat="false" ht="12.75" hidden="false" customHeight="false" outlineLevel="0" collapsed="false">
      <c r="A264" s="650"/>
      <c r="B264" s="650"/>
      <c r="C264" s="650"/>
      <c r="D264" s="650"/>
      <c r="E264" s="650"/>
      <c r="F264" s="650"/>
      <c r="G264" s="650"/>
      <c r="H264" s="650"/>
      <c r="I264" s="650"/>
      <c r="J264" s="650"/>
      <c r="K264" s="650"/>
      <c r="L264" s="650"/>
    </row>
    <row r="265" customFormat="false" ht="12.75" hidden="false" customHeight="false" outlineLevel="0" collapsed="false">
      <c r="A265" s="650"/>
      <c r="B265" s="650"/>
      <c r="C265" s="650"/>
      <c r="D265" s="650"/>
      <c r="E265" s="650"/>
      <c r="F265" s="650"/>
      <c r="G265" s="650"/>
      <c r="H265" s="650"/>
      <c r="I265" s="650"/>
      <c r="J265" s="650"/>
      <c r="K265" s="650"/>
      <c r="L265" s="650"/>
    </row>
    <row r="266" customFormat="false" ht="12.75" hidden="false" customHeight="false" outlineLevel="0" collapsed="false">
      <c r="A266" s="650"/>
      <c r="B266" s="650"/>
      <c r="C266" s="650"/>
      <c r="D266" s="650"/>
      <c r="E266" s="650"/>
      <c r="F266" s="650"/>
      <c r="G266" s="650"/>
      <c r="H266" s="650"/>
      <c r="I266" s="650"/>
      <c r="J266" s="650"/>
      <c r="K266" s="650"/>
      <c r="L266" s="650"/>
    </row>
    <row r="267" customFormat="false" ht="12.75" hidden="false" customHeight="false" outlineLevel="0" collapsed="false">
      <c r="A267" s="650"/>
      <c r="B267" s="650"/>
      <c r="C267" s="650"/>
      <c r="D267" s="650"/>
      <c r="E267" s="650"/>
      <c r="F267" s="650"/>
      <c r="G267" s="650"/>
      <c r="H267" s="650"/>
      <c r="I267" s="650"/>
      <c r="J267" s="650"/>
      <c r="K267" s="650"/>
      <c r="L267" s="650"/>
    </row>
    <row r="268" customFormat="false" ht="12.75" hidden="false" customHeight="false" outlineLevel="0" collapsed="false">
      <c r="A268" s="650"/>
      <c r="B268" s="650"/>
      <c r="C268" s="650"/>
      <c r="D268" s="650"/>
      <c r="E268" s="650"/>
      <c r="F268" s="650"/>
      <c r="G268" s="650"/>
      <c r="H268" s="650"/>
      <c r="I268" s="650"/>
      <c r="J268" s="650"/>
      <c r="K268" s="650"/>
      <c r="L268" s="650"/>
    </row>
    <row r="269" customFormat="false" ht="12.75" hidden="false" customHeight="false" outlineLevel="0" collapsed="false">
      <c r="A269" s="650"/>
      <c r="B269" s="650"/>
      <c r="C269" s="650"/>
      <c r="D269" s="650"/>
      <c r="E269" s="650"/>
      <c r="F269" s="650"/>
      <c r="G269" s="650"/>
      <c r="H269" s="650"/>
      <c r="I269" s="650"/>
      <c r="J269" s="650"/>
      <c r="K269" s="650"/>
      <c r="L269" s="650"/>
    </row>
    <row r="270" customFormat="false" ht="12.75" hidden="false" customHeight="false" outlineLevel="0" collapsed="false">
      <c r="A270" s="650"/>
      <c r="B270" s="650"/>
      <c r="C270" s="650"/>
      <c r="D270" s="650"/>
      <c r="E270" s="650"/>
      <c r="F270" s="650"/>
      <c r="G270" s="650"/>
      <c r="H270" s="650"/>
      <c r="I270" s="650"/>
      <c r="J270" s="650"/>
      <c r="K270" s="650"/>
      <c r="L270" s="650"/>
    </row>
    <row r="271" customFormat="false" ht="12.75" hidden="false" customHeight="false" outlineLevel="0" collapsed="false">
      <c r="A271" s="650"/>
      <c r="B271" s="650"/>
      <c r="C271" s="650"/>
      <c r="D271" s="650"/>
      <c r="E271" s="650"/>
      <c r="F271" s="650"/>
      <c r="G271" s="650"/>
      <c r="H271" s="650"/>
      <c r="I271" s="650"/>
      <c r="J271" s="650"/>
      <c r="K271" s="650"/>
      <c r="L271" s="650"/>
    </row>
    <row r="272" customFormat="false" ht="12.75" hidden="false" customHeight="false" outlineLevel="0" collapsed="false">
      <c r="A272" s="650"/>
      <c r="B272" s="650"/>
      <c r="C272" s="650"/>
      <c r="D272" s="650"/>
      <c r="E272" s="650"/>
      <c r="F272" s="650"/>
      <c r="G272" s="650"/>
      <c r="H272" s="650"/>
      <c r="I272" s="650"/>
      <c r="J272" s="650"/>
      <c r="K272" s="650"/>
      <c r="L272" s="650"/>
    </row>
    <row r="273" customFormat="false" ht="12.75" hidden="false" customHeight="false" outlineLevel="0" collapsed="false">
      <c r="A273" s="650"/>
      <c r="B273" s="650"/>
      <c r="C273" s="650"/>
      <c r="D273" s="650"/>
      <c r="E273" s="650"/>
      <c r="F273" s="650"/>
      <c r="G273" s="650"/>
      <c r="H273" s="650"/>
      <c r="I273" s="650"/>
      <c r="J273" s="650"/>
      <c r="K273" s="650"/>
      <c r="L273" s="650"/>
    </row>
    <row r="274" customFormat="false" ht="12.75" hidden="false" customHeight="false" outlineLevel="0" collapsed="false">
      <c r="A274" s="650"/>
      <c r="B274" s="650"/>
      <c r="C274" s="650"/>
      <c r="D274" s="650"/>
      <c r="E274" s="650"/>
      <c r="F274" s="650"/>
      <c r="G274" s="650"/>
      <c r="H274" s="650"/>
      <c r="I274" s="650"/>
      <c r="J274" s="650"/>
      <c r="K274" s="650"/>
      <c r="L274" s="650"/>
    </row>
    <row r="275" customFormat="false" ht="12.75" hidden="false" customHeight="false" outlineLevel="0" collapsed="false">
      <c r="A275" s="650"/>
      <c r="B275" s="650"/>
      <c r="C275" s="650"/>
      <c r="D275" s="650"/>
      <c r="E275" s="650"/>
      <c r="F275" s="650"/>
      <c r="G275" s="650"/>
      <c r="H275" s="650"/>
      <c r="I275" s="650"/>
      <c r="J275" s="650"/>
      <c r="K275" s="650"/>
      <c r="L275" s="650"/>
    </row>
    <row r="276" customFormat="false" ht="12.75" hidden="false" customHeight="false" outlineLevel="0" collapsed="false">
      <c r="A276" s="650"/>
      <c r="B276" s="650"/>
      <c r="C276" s="650"/>
      <c r="D276" s="650"/>
      <c r="E276" s="650"/>
      <c r="F276" s="650"/>
      <c r="G276" s="650"/>
      <c r="H276" s="650"/>
      <c r="I276" s="650"/>
      <c r="J276" s="650"/>
      <c r="K276" s="650"/>
      <c r="L276" s="650"/>
    </row>
    <row r="277" customFormat="false" ht="12.75" hidden="false" customHeight="false" outlineLevel="0" collapsed="false">
      <c r="A277" s="650"/>
      <c r="B277" s="650"/>
      <c r="C277" s="650"/>
      <c r="D277" s="650"/>
      <c r="E277" s="650"/>
      <c r="F277" s="650"/>
      <c r="G277" s="650"/>
      <c r="H277" s="650"/>
      <c r="I277" s="650"/>
      <c r="J277" s="650"/>
      <c r="K277" s="650"/>
      <c r="L277" s="650"/>
    </row>
    <row r="278" customFormat="false" ht="12.75" hidden="false" customHeight="false" outlineLevel="0" collapsed="false">
      <c r="A278" s="650"/>
      <c r="B278" s="650"/>
      <c r="C278" s="650"/>
      <c r="D278" s="650"/>
      <c r="E278" s="650"/>
      <c r="F278" s="650"/>
      <c r="G278" s="650"/>
      <c r="H278" s="650"/>
      <c r="I278" s="650"/>
      <c r="J278" s="650"/>
      <c r="K278" s="650"/>
      <c r="L278" s="650"/>
    </row>
    <row r="279" customFormat="false" ht="12.75" hidden="false" customHeight="false" outlineLevel="0" collapsed="false">
      <c r="A279" s="650"/>
      <c r="B279" s="650"/>
      <c r="C279" s="650"/>
      <c r="D279" s="650"/>
      <c r="E279" s="650"/>
      <c r="F279" s="650"/>
      <c r="G279" s="650"/>
      <c r="H279" s="650"/>
      <c r="I279" s="650"/>
      <c r="J279" s="650"/>
      <c r="K279" s="650"/>
      <c r="L279" s="650"/>
    </row>
    <row r="280" customFormat="false" ht="12.75" hidden="false" customHeight="false" outlineLevel="0" collapsed="false">
      <c r="A280" s="650"/>
      <c r="B280" s="650"/>
      <c r="C280" s="650"/>
      <c r="D280" s="650"/>
      <c r="E280" s="650"/>
      <c r="F280" s="650"/>
      <c r="G280" s="650"/>
      <c r="H280" s="650"/>
      <c r="I280" s="650"/>
      <c r="J280" s="650"/>
      <c r="K280" s="650"/>
      <c r="L280" s="650"/>
    </row>
    <row r="281" customFormat="false" ht="12.75" hidden="false" customHeight="false" outlineLevel="0" collapsed="false">
      <c r="A281" s="650"/>
      <c r="B281" s="650"/>
      <c r="C281" s="650"/>
      <c r="D281" s="650"/>
      <c r="E281" s="650"/>
      <c r="F281" s="650"/>
      <c r="G281" s="650"/>
      <c r="H281" s="650"/>
      <c r="I281" s="650"/>
      <c r="J281" s="650"/>
      <c r="K281" s="650"/>
      <c r="L281" s="650"/>
    </row>
    <row r="282" customFormat="false" ht="12.75" hidden="false" customHeight="false" outlineLevel="0" collapsed="false">
      <c r="A282" s="650"/>
      <c r="B282" s="650"/>
      <c r="C282" s="650"/>
      <c r="D282" s="650"/>
      <c r="E282" s="650"/>
      <c r="F282" s="650"/>
      <c r="G282" s="650"/>
      <c r="H282" s="650"/>
      <c r="I282" s="650"/>
      <c r="J282" s="650"/>
      <c r="K282" s="650"/>
      <c r="L282" s="650"/>
    </row>
    <row r="283" customFormat="false" ht="12.75" hidden="false" customHeight="false" outlineLevel="0" collapsed="false">
      <c r="A283" s="650"/>
      <c r="B283" s="650"/>
      <c r="C283" s="650"/>
      <c r="D283" s="650"/>
      <c r="E283" s="650"/>
      <c r="F283" s="650"/>
      <c r="G283" s="650"/>
      <c r="H283" s="650"/>
      <c r="I283" s="650"/>
      <c r="J283" s="650"/>
      <c r="K283" s="650"/>
      <c r="L283" s="650"/>
    </row>
    <row r="284" customFormat="false" ht="12.75" hidden="false" customHeight="false" outlineLevel="0" collapsed="false">
      <c r="A284" s="650"/>
      <c r="B284" s="650"/>
      <c r="C284" s="650"/>
      <c r="D284" s="650"/>
      <c r="E284" s="650"/>
      <c r="F284" s="650"/>
      <c r="G284" s="650"/>
      <c r="H284" s="650"/>
      <c r="I284" s="650"/>
      <c r="J284" s="650"/>
      <c r="K284" s="650"/>
      <c r="L284" s="650"/>
    </row>
    <row r="285" customFormat="false" ht="12.75" hidden="false" customHeight="false" outlineLevel="0" collapsed="false">
      <c r="A285" s="650"/>
      <c r="B285" s="650"/>
      <c r="C285" s="650"/>
      <c r="D285" s="650"/>
      <c r="E285" s="650"/>
      <c r="F285" s="650"/>
      <c r="G285" s="650"/>
      <c r="H285" s="650"/>
      <c r="I285" s="650"/>
      <c r="J285" s="650"/>
      <c r="K285" s="650"/>
      <c r="L285" s="650"/>
    </row>
    <row r="286" customFormat="false" ht="12.75" hidden="false" customHeight="false" outlineLevel="0" collapsed="false">
      <c r="A286" s="650"/>
      <c r="B286" s="650"/>
      <c r="C286" s="650"/>
      <c r="D286" s="650"/>
      <c r="E286" s="650"/>
      <c r="F286" s="650"/>
      <c r="G286" s="650"/>
      <c r="H286" s="650"/>
      <c r="I286" s="650"/>
      <c r="J286" s="650"/>
      <c r="K286" s="650"/>
      <c r="L286" s="650"/>
    </row>
    <row r="287" customFormat="false" ht="12.75" hidden="false" customHeight="false" outlineLevel="0" collapsed="false">
      <c r="A287" s="650"/>
      <c r="B287" s="650"/>
      <c r="C287" s="650"/>
      <c r="D287" s="650"/>
      <c r="E287" s="650"/>
      <c r="F287" s="650"/>
      <c r="G287" s="650"/>
      <c r="H287" s="650"/>
      <c r="I287" s="650"/>
      <c r="J287" s="650"/>
      <c r="K287" s="650"/>
      <c r="L287" s="650"/>
    </row>
    <row r="288" customFormat="false" ht="12.75" hidden="false" customHeight="false" outlineLevel="0" collapsed="false">
      <c r="A288" s="650"/>
      <c r="B288" s="650"/>
      <c r="C288" s="650"/>
      <c r="D288" s="650"/>
      <c r="E288" s="650"/>
      <c r="F288" s="650"/>
      <c r="G288" s="650"/>
      <c r="H288" s="650"/>
      <c r="I288" s="650"/>
      <c r="J288" s="650"/>
      <c r="K288" s="650"/>
      <c r="L288" s="650"/>
    </row>
    <row r="289" customFormat="false" ht="12.75" hidden="false" customHeight="false" outlineLevel="0" collapsed="false">
      <c r="A289" s="650"/>
      <c r="B289" s="650"/>
      <c r="C289" s="650"/>
      <c r="D289" s="650"/>
      <c r="E289" s="650"/>
      <c r="F289" s="650"/>
      <c r="G289" s="650"/>
      <c r="H289" s="650"/>
      <c r="I289" s="650"/>
      <c r="J289" s="650"/>
      <c r="K289" s="650"/>
      <c r="L289" s="650"/>
    </row>
    <row r="290" customFormat="false" ht="12.75" hidden="false" customHeight="false" outlineLevel="0" collapsed="false">
      <c r="A290" s="650"/>
      <c r="B290" s="650"/>
      <c r="C290" s="650"/>
      <c r="D290" s="650"/>
      <c r="E290" s="650"/>
      <c r="F290" s="650"/>
      <c r="G290" s="650"/>
      <c r="H290" s="650"/>
      <c r="I290" s="650"/>
      <c r="J290" s="650"/>
      <c r="K290" s="650"/>
      <c r="L290" s="650"/>
    </row>
    <row r="291" customFormat="false" ht="12.75" hidden="false" customHeight="false" outlineLevel="0" collapsed="false">
      <c r="A291" s="650"/>
      <c r="B291" s="650"/>
      <c r="C291" s="650"/>
      <c r="D291" s="650"/>
      <c r="E291" s="650"/>
      <c r="F291" s="650"/>
      <c r="G291" s="650"/>
      <c r="H291" s="650"/>
      <c r="I291" s="650"/>
      <c r="J291" s="650"/>
      <c r="K291" s="650"/>
      <c r="L291" s="650"/>
    </row>
    <row r="292" customFormat="false" ht="12.75" hidden="false" customHeight="false" outlineLevel="0" collapsed="false">
      <c r="A292" s="650"/>
      <c r="B292" s="650"/>
      <c r="C292" s="650"/>
      <c r="D292" s="650"/>
      <c r="E292" s="650"/>
      <c r="F292" s="650"/>
      <c r="G292" s="650"/>
      <c r="H292" s="650"/>
      <c r="I292" s="650"/>
      <c r="J292" s="650"/>
      <c r="K292" s="650"/>
      <c r="L292" s="650"/>
    </row>
    <row r="293" customFormat="false" ht="12.75" hidden="false" customHeight="false" outlineLevel="0" collapsed="false">
      <c r="A293" s="650"/>
      <c r="B293" s="650"/>
      <c r="C293" s="650"/>
      <c r="D293" s="650"/>
      <c r="E293" s="650"/>
      <c r="F293" s="650"/>
      <c r="G293" s="650"/>
      <c r="H293" s="650"/>
      <c r="I293" s="650"/>
      <c r="J293" s="650"/>
      <c r="K293" s="650"/>
      <c r="L293" s="650"/>
    </row>
    <row r="294" customFormat="false" ht="12.75" hidden="false" customHeight="false" outlineLevel="0" collapsed="false">
      <c r="A294" s="650"/>
      <c r="B294" s="650"/>
      <c r="C294" s="650"/>
      <c r="D294" s="650"/>
      <c r="E294" s="650"/>
      <c r="F294" s="650"/>
      <c r="G294" s="650"/>
      <c r="H294" s="650"/>
      <c r="I294" s="650"/>
      <c r="J294" s="650"/>
      <c r="K294" s="650"/>
      <c r="L294" s="650"/>
    </row>
    <row r="295" customFormat="false" ht="12.75" hidden="false" customHeight="false" outlineLevel="0" collapsed="false">
      <c r="A295" s="650"/>
      <c r="B295" s="650"/>
      <c r="C295" s="650"/>
      <c r="D295" s="650"/>
      <c r="E295" s="650"/>
      <c r="F295" s="650"/>
      <c r="G295" s="650"/>
      <c r="H295" s="650"/>
      <c r="I295" s="650"/>
      <c r="J295" s="650"/>
      <c r="K295" s="650"/>
      <c r="L295" s="650"/>
    </row>
    <row r="296" customFormat="false" ht="12.75" hidden="false" customHeight="false" outlineLevel="0" collapsed="false">
      <c r="A296" s="650"/>
      <c r="B296" s="650"/>
      <c r="C296" s="650"/>
      <c r="D296" s="650"/>
      <c r="E296" s="650"/>
      <c r="F296" s="650"/>
      <c r="G296" s="650"/>
      <c r="H296" s="650"/>
      <c r="I296" s="650"/>
      <c r="J296" s="650"/>
      <c r="K296" s="650"/>
      <c r="L296" s="650"/>
    </row>
    <row r="297" customFormat="false" ht="12.75" hidden="false" customHeight="false" outlineLevel="0" collapsed="false">
      <c r="A297" s="650"/>
      <c r="B297" s="650"/>
      <c r="C297" s="650"/>
      <c r="D297" s="650"/>
      <c r="E297" s="650"/>
      <c r="F297" s="650"/>
      <c r="G297" s="650"/>
      <c r="H297" s="650"/>
      <c r="I297" s="650"/>
      <c r="J297" s="650"/>
      <c r="K297" s="650"/>
      <c r="L297" s="650"/>
    </row>
    <row r="298" customFormat="false" ht="12.75" hidden="false" customHeight="false" outlineLevel="0" collapsed="false">
      <c r="A298" s="650"/>
      <c r="B298" s="650"/>
      <c r="C298" s="650"/>
      <c r="D298" s="650"/>
      <c r="E298" s="650"/>
      <c r="F298" s="650"/>
      <c r="G298" s="650"/>
      <c r="H298" s="650"/>
      <c r="I298" s="650"/>
      <c r="J298" s="650"/>
      <c r="K298" s="650"/>
      <c r="L298" s="650"/>
    </row>
    <row r="299" customFormat="false" ht="12.75" hidden="false" customHeight="false" outlineLevel="0" collapsed="false">
      <c r="A299" s="650"/>
      <c r="B299" s="650"/>
      <c r="C299" s="650"/>
      <c r="D299" s="650"/>
      <c r="E299" s="650"/>
      <c r="F299" s="650"/>
      <c r="G299" s="650"/>
      <c r="H299" s="650"/>
      <c r="I299" s="650"/>
      <c r="J299" s="650"/>
      <c r="K299" s="650"/>
      <c r="L299" s="650"/>
    </row>
    <row r="300" customFormat="false" ht="12.75" hidden="false" customHeight="false" outlineLevel="0" collapsed="false">
      <c r="A300" s="650"/>
      <c r="B300" s="650"/>
      <c r="C300" s="650"/>
      <c r="D300" s="650"/>
      <c r="E300" s="650"/>
      <c r="F300" s="650"/>
      <c r="G300" s="650"/>
      <c r="H300" s="650"/>
      <c r="I300" s="650"/>
      <c r="J300" s="650"/>
      <c r="K300" s="650"/>
      <c r="L300" s="650"/>
    </row>
    <row r="301" customFormat="false" ht="12.75" hidden="false" customHeight="false" outlineLevel="0" collapsed="false">
      <c r="A301" s="650"/>
      <c r="B301" s="650"/>
      <c r="C301" s="650"/>
      <c r="D301" s="650"/>
      <c r="E301" s="650"/>
      <c r="F301" s="650"/>
      <c r="G301" s="650"/>
      <c r="H301" s="650"/>
      <c r="I301" s="650"/>
      <c r="J301" s="650"/>
      <c r="K301" s="650"/>
      <c r="L301" s="650"/>
    </row>
    <row r="302" customFormat="false" ht="12.75" hidden="false" customHeight="false" outlineLevel="0" collapsed="false">
      <c r="A302" s="650"/>
      <c r="B302" s="650"/>
      <c r="C302" s="650"/>
      <c r="D302" s="650"/>
      <c r="E302" s="650"/>
      <c r="F302" s="650"/>
      <c r="G302" s="650"/>
      <c r="H302" s="650"/>
      <c r="I302" s="650"/>
      <c r="J302" s="650"/>
      <c r="K302" s="650"/>
      <c r="L302" s="650"/>
    </row>
    <row r="303" customFormat="false" ht="12.75" hidden="false" customHeight="false" outlineLevel="0" collapsed="false">
      <c r="A303" s="650"/>
      <c r="B303" s="650"/>
      <c r="C303" s="650"/>
      <c r="D303" s="650"/>
      <c r="E303" s="650"/>
      <c r="F303" s="650"/>
      <c r="G303" s="650"/>
      <c r="H303" s="650"/>
      <c r="I303" s="650"/>
      <c r="J303" s="650"/>
      <c r="K303" s="650"/>
      <c r="L303" s="650"/>
    </row>
    <row r="304" customFormat="false" ht="12.75" hidden="false" customHeight="false" outlineLevel="0" collapsed="false">
      <c r="A304" s="650"/>
      <c r="B304" s="650"/>
      <c r="C304" s="650"/>
      <c r="D304" s="650"/>
      <c r="E304" s="650"/>
      <c r="F304" s="650"/>
      <c r="G304" s="650"/>
      <c r="H304" s="650"/>
      <c r="I304" s="650"/>
      <c r="J304" s="650"/>
      <c r="K304" s="650"/>
      <c r="L304" s="650"/>
    </row>
    <row r="305" customFormat="false" ht="12.75" hidden="false" customHeight="false" outlineLevel="0" collapsed="false">
      <c r="A305" s="650"/>
      <c r="B305" s="650"/>
      <c r="C305" s="650"/>
      <c r="D305" s="650"/>
      <c r="E305" s="650"/>
      <c r="F305" s="650"/>
      <c r="G305" s="650"/>
      <c r="H305" s="650"/>
      <c r="I305" s="650"/>
      <c r="J305" s="650"/>
      <c r="K305" s="650"/>
      <c r="L305" s="650"/>
    </row>
    <row r="306" customFormat="false" ht="12.75" hidden="false" customHeight="false" outlineLevel="0" collapsed="false">
      <c r="A306" s="650"/>
      <c r="B306" s="650"/>
      <c r="C306" s="650"/>
      <c r="D306" s="650"/>
      <c r="E306" s="650"/>
      <c r="F306" s="650"/>
      <c r="G306" s="650"/>
      <c r="H306" s="650"/>
      <c r="I306" s="650"/>
      <c r="J306" s="650"/>
      <c r="K306" s="650"/>
      <c r="L306" s="650"/>
    </row>
    <row r="307" customFormat="false" ht="12.75" hidden="false" customHeight="false" outlineLevel="0" collapsed="false">
      <c r="A307" s="650"/>
      <c r="B307" s="650"/>
      <c r="C307" s="650"/>
      <c r="D307" s="650"/>
      <c r="E307" s="650"/>
      <c r="F307" s="650"/>
      <c r="G307" s="650"/>
      <c r="H307" s="650"/>
      <c r="I307" s="650"/>
      <c r="J307" s="650"/>
      <c r="K307" s="650"/>
      <c r="L307" s="650"/>
    </row>
    <row r="308" customFormat="false" ht="12.75" hidden="false" customHeight="false" outlineLevel="0" collapsed="false">
      <c r="A308" s="650"/>
      <c r="B308" s="650"/>
      <c r="C308" s="650"/>
      <c r="D308" s="650"/>
      <c r="E308" s="650"/>
      <c r="F308" s="650"/>
      <c r="G308" s="650"/>
      <c r="H308" s="650"/>
      <c r="I308" s="650"/>
      <c r="J308" s="650"/>
      <c r="K308" s="650"/>
      <c r="L308" s="650"/>
    </row>
    <row r="309" customFormat="false" ht="12.75" hidden="false" customHeight="false" outlineLevel="0" collapsed="false">
      <c r="A309" s="650"/>
      <c r="B309" s="650"/>
      <c r="C309" s="650"/>
      <c r="D309" s="650"/>
      <c r="E309" s="650"/>
      <c r="F309" s="650"/>
      <c r="G309" s="650"/>
      <c r="H309" s="650"/>
      <c r="I309" s="650"/>
      <c r="J309" s="650"/>
      <c r="K309" s="650"/>
      <c r="L309" s="650"/>
    </row>
    <row r="310" customFormat="false" ht="12.75" hidden="false" customHeight="false" outlineLevel="0" collapsed="false">
      <c r="A310" s="650"/>
      <c r="B310" s="650"/>
      <c r="C310" s="650"/>
      <c r="D310" s="650"/>
      <c r="E310" s="650"/>
      <c r="F310" s="650"/>
      <c r="G310" s="650"/>
      <c r="H310" s="650"/>
      <c r="I310" s="650"/>
      <c r="J310" s="650"/>
      <c r="K310" s="650"/>
      <c r="L310" s="650"/>
    </row>
    <row r="311" customFormat="false" ht="12.75" hidden="false" customHeight="false" outlineLevel="0" collapsed="false">
      <c r="A311" s="650"/>
      <c r="B311" s="650"/>
      <c r="C311" s="650"/>
      <c r="D311" s="650"/>
      <c r="E311" s="650"/>
      <c r="F311" s="650"/>
      <c r="G311" s="650"/>
      <c r="H311" s="650"/>
      <c r="I311" s="650"/>
      <c r="J311" s="650"/>
      <c r="K311" s="650"/>
      <c r="L311" s="650"/>
    </row>
    <row r="312" customFormat="false" ht="12.75" hidden="false" customHeight="false" outlineLevel="0" collapsed="false">
      <c r="A312" s="650"/>
      <c r="B312" s="650"/>
      <c r="C312" s="650"/>
      <c r="D312" s="650"/>
      <c r="E312" s="650"/>
      <c r="F312" s="650"/>
      <c r="G312" s="650"/>
      <c r="H312" s="650"/>
      <c r="I312" s="650"/>
      <c r="J312" s="650"/>
      <c r="K312" s="650"/>
      <c r="L312" s="650"/>
    </row>
    <row r="313" customFormat="false" ht="12.75" hidden="false" customHeight="false" outlineLevel="0" collapsed="false">
      <c r="A313" s="650"/>
      <c r="B313" s="650"/>
      <c r="C313" s="650"/>
      <c r="D313" s="650"/>
      <c r="E313" s="650"/>
      <c r="F313" s="650"/>
      <c r="G313" s="650"/>
      <c r="H313" s="650"/>
      <c r="I313" s="650"/>
      <c r="J313" s="650"/>
      <c r="K313" s="650"/>
      <c r="L313" s="650"/>
    </row>
    <row r="314" customFormat="false" ht="12.75" hidden="false" customHeight="false" outlineLevel="0" collapsed="false">
      <c r="A314" s="650"/>
      <c r="B314" s="650"/>
      <c r="C314" s="650"/>
      <c r="D314" s="650"/>
      <c r="E314" s="650"/>
      <c r="F314" s="650"/>
      <c r="G314" s="650"/>
      <c r="H314" s="650"/>
      <c r="I314" s="650"/>
      <c r="J314" s="650"/>
      <c r="K314" s="650"/>
      <c r="L314" s="650"/>
    </row>
    <row r="315" customFormat="false" ht="12.75" hidden="false" customHeight="false" outlineLevel="0" collapsed="false">
      <c r="A315" s="650"/>
      <c r="B315" s="650"/>
      <c r="C315" s="650"/>
      <c r="D315" s="650"/>
      <c r="E315" s="650"/>
      <c r="F315" s="650"/>
      <c r="G315" s="650"/>
      <c r="H315" s="650"/>
      <c r="I315" s="650"/>
      <c r="J315" s="650"/>
      <c r="K315" s="650"/>
      <c r="L315" s="650"/>
    </row>
    <row r="316" customFormat="false" ht="12.75" hidden="false" customHeight="false" outlineLevel="0" collapsed="false">
      <c r="A316" s="650"/>
      <c r="B316" s="650"/>
      <c r="C316" s="650"/>
      <c r="D316" s="650"/>
      <c r="E316" s="650"/>
      <c r="F316" s="650"/>
      <c r="G316" s="650"/>
      <c r="H316" s="650"/>
      <c r="I316" s="650"/>
      <c r="J316" s="650"/>
      <c r="K316" s="650"/>
      <c r="L316" s="650"/>
    </row>
    <row r="317" customFormat="false" ht="12.75" hidden="false" customHeight="false" outlineLevel="0" collapsed="false">
      <c r="A317" s="650"/>
      <c r="B317" s="650"/>
      <c r="C317" s="650"/>
      <c r="D317" s="650"/>
      <c r="E317" s="650"/>
      <c r="F317" s="650"/>
      <c r="G317" s="650"/>
      <c r="H317" s="650"/>
      <c r="I317" s="650"/>
      <c r="J317" s="650"/>
      <c r="K317" s="650"/>
      <c r="L317" s="650"/>
    </row>
    <row r="318" customFormat="false" ht="12.75" hidden="false" customHeight="false" outlineLevel="0" collapsed="false">
      <c r="A318" s="650"/>
      <c r="B318" s="650"/>
      <c r="C318" s="650"/>
      <c r="D318" s="650"/>
      <c r="E318" s="650"/>
      <c r="F318" s="650"/>
      <c r="G318" s="650"/>
      <c r="H318" s="650"/>
      <c r="I318" s="650"/>
      <c r="J318" s="650"/>
      <c r="K318" s="650"/>
      <c r="L318" s="650"/>
    </row>
    <row r="319" customFormat="false" ht="12.75" hidden="false" customHeight="false" outlineLevel="0" collapsed="false">
      <c r="A319" s="650"/>
      <c r="B319" s="650"/>
      <c r="C319" s="650"/>
      <c r="D319" s="650"/>
      <c r="E319" s="650"/>
      <c r="F319" s="650"/>
      <c r="G319" s="650"/>
      <c r="H319" s="650"/>
      <c r="I319" s="650"/>
      <c r="J319" s="650"/>
      <c r="K319" s="650"/>
      <c r="L319" s="650"/>
    </row>
    <row r="320" customFormat="false" ht="12.75" hidden="false" customHeight="false" outlineLevel="0" collapsed="false">
      <c r="A320" s="650"/>
      <c r="B320" s="650"/>
      <c r="C320" s="650"/>
      <c r="D320" s="650"/>
      <c r="E320" s="650"/>
      <c r="F320" s="650"/>
      <c r="G320" s="650"/>
      <c r="H320" s="650"/>
      <c r="I320" s="650"/>
      <c r="J320" s="650"/>
      <c r="K320" s="650"/>
      <c r="L320" s="650"/>
    </row>
    <row r="321" customFormat="false" ht="12.75" hidden="false" customHeight="false" outlineLevel="0" collapsed="false">
      <c r="A321" s="650"/>
      <c r="B321" s="650"/>
      <c r="C321" s="650"/>
      <c r="D321" s="650"/>
      <c r="E321" s="650"/>
      <c r="F321" s="650"/>
      <c r="G321" s="650"/>
      <c r="H321" s="650"/>
      <c r="I321" s="650"/>
      <c r="J321" s="650"/>
      <c r="K321" s="650"/>
      <c r="L321" s="650"/>
    </row>
    <row r="322" customFormat="false" ht="12.75" hidden="false" customHeight="false" outlineLevel="0" collapsed="false">
      <c r="A322" s="650"/>
      <c r="B322" s="650"/>
      <c r="C322" s="650"/>
      <c r="D322" s="650"/>
      <c r="E322" s="650"/>
      <c r="F322" s="650"/>
      <c r="G322" s="650"/>
      <c r="H322" s="650"/>
      <c r="I322" s="650"/>
      <c r="J322" s="650"/>
      <c r="K322" s="650"/>
      <c r="L322" s="650"/>
    </row>
    <row r="323" customFormat="false" ht="12.75" hidden="false" customHeight="false" outlineLevel="0" collapsed="false">
      <c r="A323" s="650"/>
      <c r="B323" s="650"/>
      <c r="C323" s="650"/>
      <c r="D323" s="650"/>
      <c r="E323" s="650"/>
      <c r="F323" s="650"/>
      <c r="G323" s="650"/>
      <c r="H323" s="650"/>
      <c r="I323" s="650"/>
      <c r="J323" s="650"/>
      <c r="K323" s="650"/>
      <c r="L323" s="650"/>
    </row>
    <row r="324" customFormat="false" ht="12.75" hidden="false" customHeight="false" outlineLevel="0" collapsed="false">
      <c r="A324" s="650"/>
      <c r="B324" s="650"/>
      <c r="C324" s="650"/>
      <c r="D324" s="650"/>
      <c r="E324" s="650"/>
      <c r="F324" s="650"/>
      <c r="G324" s="650"/>
      <c r="H324" s="650"/>
      <c r="I324" s="650"/>
      <c r="J324" s="650"/>
      <c r="K324" s="650"/>
      <c r="L324" s="650"/>
    </row>
    <row r="325" customFormat="false" ht="12.75" hidden="false" customHeight="false" outlineLevel="0" collapsed="false">
      <c r="A325" s="650"/>
      <c r="B325" s="650"/>
      <c r="C325" s="650"/>
      <c r="D325" s="650"/>
      <c r="E325" s="650"/>
      <c r="F325" s="650"/>
      <c r="G325" s="650"/>
      <c r="H325" s="650"/>
      <c r="I325" s="650"/>
      <c r="J325" s="650"/>
      <c r="K325" s="650"/>
      <c r="L325" s="650"/>
    </row>
    <row r="326" customFormat="false" ht="12.75" hidden="false" customHeight="false" outlineLevel="0" collapsed="false">
      <c r="A326" s="650"/>
      <c r="B326" s="650"/>
      <c r="C326" s="650"/>
      <c r="D326" s="650"/>
      <c r="E326" s="650"/>
      <c r="F326" s="650"/>
      <c r="G326" s="650"/>
      <c r="H326" s="650"/>
      <c r="I326" s="650"/>
      <c r="J326" s="650"/>
      <c r="K326" s="650"/>
      <c r="L326" s="650"/>
    </row>
    <row r="327" customFormat="false" ht="12.75" hidden="false" customHeight="false" outlineLevel="0" collapsed="false">
      <c r="A327" s="650"/>
      <c r="B327" s="650"/>
      <c r="C327" s="650"/>
      <c r="D327" s="650"/>
      <c r="E327" s="650"/>
      <c r="F327" s="650"/>
      <c r="G327" s="650"/>
      <c r="H327" s="650"/>
      <c r="I327" s="650"/>
      <c r="J327" s="650"/>
      <c r="K327" s="650"/>
      <c r="L327" s="650"/>
    </row>
    <row r="328" customFormat="false" ht="12.75" hidden="false" customHeight="false" outlineLevel="0" collapsed="false">
      <c r="A328" s="650"/>
      <c r="B328" s="650"/>
      <c r="C328" s="650"/>
      <c r="D328" s="650"/>
      <c r="E328" s="650"/>
      <c r="F328" s="650"/>
      <c r="G328" s="650"/>
      <c r="H328" s="650"/>
      <c r="I328" s="650"/>
      <c r="J328" s="650"/>
      <c r="K328" s="650"/>
      <c r="L328" s="650"/>
    </row>
    <row r="329" customFormat="false" ht="12.75" hidden="false" customHeight="false" outlineLevel="0" collapsed="false">
      <c r="A329" s="650"/>
      <c r="B329" s="650"/>
      <c r="C329" s="650"/>
      <c r="D329" s="650"/>
      <c r="E329" s="650"/>
      <c r="F329" s="650"/>
      <c r="G329" s="650"/>
      <c r="H329" s="650"/>
      <c r="I329" s="650"/>
      <c r="J329" s="650"/>
      <c r="K329" s="650"/>
      <c r="L329" s="650"/>
    </row>
    <row r="330" customFormat="false" ht="12.75" hidden="false" customHeight="false" outlineLevel="0" collapsed="false">
      <c r="A330" s="650"/>
      <c r="B330" s="650"/>
      <c r="C330" s="650"/>
      <c r="D330" s="650"/>
      <c r="E330" s="650"/>
      <c r="F330" s="650"/>
      <c r="G330" s="650"/>
      <c r="H330" s="650"/>
      <c r="I330" s="650"/>
      <c r="J330" s="650"/>
      <c r="K330" s="650"/>
      <c r="L330" s="650"/>
    </row>
    <row r="331" customFormat="false" ht="12.75" hidden="false" customHeight="false" outlineLevel="0" collapsed="false">
      <c r="A331" s="650"/>
      <c r="B331" s="650"/>
      <c r="C331" s="650"/>
      <c r="D331" s="650"/>
      <c r="E331" s="650"/>
      <c r="F331" s="650"/>
      <c r="G331" s="650"/>
      <c r="H331" s="650"/>
      <c r="I331" s="650"/>
      <c r="J331" s="650"/>
      <c r="K331" s="650"/>
      <c r="L331" s="650"/>
    </row>
    <row r="332" customFormat="false" ht="12.75" hidden="false" customHeight="false" outlineLevel="0" collapsed="false">
      <c r="A332" s="650"/>
      <c r="B332" s="650"/>
      <c r="C332" s="650"/>
      <c r="D332" s="650"/>
      <c r="E332" s="650"/>
      <c r="F332" s="650"/>
      <c r="G332" s="650"/>
      <c r="H332" s="650"/>
      <c r="I332" s="650"/>
      <c r="J332" s="650"/>
      <c r="K332" s="650"/>
      <c r="L332" s="650"/>
    </row>
    <row r="333" customFormat="false" ht="12.75" hidden="false" customHeight="false" outlineLevel="0" collapsed="false">
      <c r="A333" s="650"/>
      <c r="B333" s="650"/>
      <c r="C333" s="650"/>
      <c r="D333" s="650"/>
      <c r="E333" s="650"/>
      <c r="F333" s="650"/>
      <c r="G333" s="650"/>
      <c r="H333" s="650"/>
      <c r="I333" s="650"/>
      <c r="J333" s="650"/>
      <c r="K333" s="650"/>
      <c r="L333" s="650"/>
    </row>
    <row r="334" customFormat="false" ht="12.75" hidden="false" customHeight="false" outlineLevel="0" collapsed="false">
      <c r="A334" s="650"/>
      <c r="B334" s="650"/>
      <c r="C334" s="650"/>
      <c r="D334" s="650"/>
      <c r="E334" s="650"/>
      <c r="F334" s="650"/>
      <c r="G334" s="650"/>
      <c r="H334" s="650"/>
      <c r="I334" s="650"/>
      <c r="J334" s="650"/>
      <c r="K334" s="650"/>
      <c r="L334" s="650"/>
    </row>
    <row r="335" customFormat="false" ht="12.75" hidden="false" customHeight="false" outlineLevel="0" collapsed="false">
      <c r="A335" s="650"/>
      <c r="B335" s="650"/>
      <c r="C335" s="650"/>
      <c r="D335" s="650"/>
      <c r="E335" s="650"/>
      <c r="F335" s="650"/>
      <c r="G335" s="650"/>
      <c r="H335" s="650"/>
      <c r="I335" s="650"/>
      <c r="J335" s="650"/>
      <c r="K335" s="650"/>
      <c r="L335" s="650"/>
    </row>
    <row r="336" customFormat="false" ht="12.75" hidden="false" customHeight="false" outlineLevel="0" collapsed="false">
      <c r="A336" s="650"/>
      <c r="B336" s="650"/>
      <c r="C336" s="650"/>
      <c r="D336" s="650"/>
      <c r="E336" s="650"/>
      <c r="F336" s="650"/>
      <c r="G336" s="650"/>
      <c r="H336" s="650"/>
      <c r="I336" s="650"/>
      <c r="J336" s="650"/>
      <c r="K336" s="650"/>
      <c r="L336" s="650"/>
    </row>
    <row r="337" customFormat="false" ht="12.75" hidden="false" customHeight="false" outlineLevel="0" collapsed="false">
      <c r="A337" s="650"/>
      <c r="B337" s="650"/>
      <c r="C337" s="650"/>
      <c r="D337" s="650"/>
      <c r="E337" s="650"/>
      <c r="F337" s="650"/>
      <c r="G337" s="650"/>
      <c r="H337" s="650"/>
      <c r="I337" s="650"/>
      <c r="J337" s="650"/>
      <c r="K337" s="650"/>
      <c r="L337" s="650"/>
    </row>
    <row r="338" customFormat="false" ht="12.75" hidden="false" customHeight="false" outlineLevel="0" collapsed="false">
      <c r="A338" s="650"/>
      <c r="B338" s="650"/>
      <c r="C338" s="650"/>
      <c r="D338" s="650"/>
      <c r="E338" s="650"/>
      <c r="F338" s="650"/>
      <c r="G338" s="650"/>
      <c r="H338" s="650"/>
      <c r="I338" s="650"/>
      <c r="J338" s="650"/>
      <c r="K338" s="650"/>
      <c r="L338" s="650"/>
    </row>
    <row r="339" customFormat="false" ht="12.75" hidden="false" customHeight="false" outlineLevel="0" collapsed="false">
      <c r="A339" s="650"/>
      <c r="B339" s="650"/>
      <c r="C339" s="650"/>
      <c r="D339" s="650"/>
      <c r="E339" s="650"/>
      <c r="F339" s="650"/>
      <c r="G339" s="650"/>
      <c r="H339" s="650"/>
      <c r="I339" s="650"/>
      <c r="J339" s="650"/>
      <c r="K339" s="650"/>
      <c r="L339" s="650"/>
    </row>
    <row r="340" customFormat="false" ht="12.75" hidden="false" customHeight="false" outlineLevel="0" collapsed="false">
      <c r="A340" s="650"/>
      <c r="B340" s="650"/>
      <c r="C340" s="650"/>
      <c r="D340" s="650"/>
      <c r="E340" s="650"/>
      <c r="F340" s="650"/>
      <c r="G340" s="650"/>
      <c r="H340" s="650"/>
      <c r="I340" s="650"/>
      <c r="J340" s="650"/>
      <c r="K340" s="650"/>
      <c r="L340" s="650"/>
    </row>
    <row r="341" customFormat="false" ht="12.75" hidden="false" customHeight="false" outlineLevel="0" collapsed="false">
      <c r="A341" s="650"/>
      <c r="B341" s="650"/>
      <c r="C341" s="650"/>
      <c r="D341" s="650"/>
      <c r="E341" s="650"/>
      <c r="F341" s="650"/>
      <c r="G341" s="650"/>
      <c r="H341" s="650"/>
      <c r="I341" s="650"/>
      <c r="J341" s="650"/>
      <c r="K341" s="650"/>
      <c r="L341" s="650"/>
    </row>
    <row r="342" customFormat="false" ht="12.75" hidden="false" customHeight="false" outlineLevel="0" collapsed="false">
      <c r="A342" s="650"/>
      <c r="B342" s="650"/>
      <c r="C342" s="650"/>
      <c r="D342" s="650"/>
      <c r="E342" s="650"/>
      <c r="F342" s="650"/>
      <c r="G342" s="650"/>
      <c r="H342" s="650"/>
      <c r="I342" s="650"/>
      <c r="J342" s="650"/>
      <c r="K342" s="650"/>
      <c r="L342" s="650"/>
    </row>
    <row r="343" customFormat="false" ht="12.75" hidden="false" customHeight="false" outlineLevel="0" collapsed="false">
      <c r="A343" s="650"/>
      <c r="B343" s="650"/>
      <c r="C343" s="650"/>
      <c r="D343" s="650"/>
      <c r="E343" s="650"/>
      <c r="F343" s="650"/>
      <c r="G343" s="650"/>
      <c r="H343" s="650"/>
      <c r="I343" s="650"/>
      <c r="J343" s="650"/>
      <c r="K343" s="650"/>
      <c r="L343" s="650"/>
    </row>
    <row r="344" customFormat="false" ht="12.75" hidden="false" customHeight="false" outlineLevel="0" collapsed="false">
      <c r="A344" s="650"/>
      <c r="B344" s="650"/>
      <c r="C344" s="650"/>
      <c r="D344" s="650"/>
      <c r="E344" s="650"/>
      <c r="F344" s="650"/>
      <c r="G344" s="650"/>
      <c r="H344" s="650"/>
      <c r="I344" s="650"/>
      <c r="J344" s="650"/>
      <c r="K344" s="650"/>
      <c r="L344" s="650"/>
    </row>
    <row r="345" customFormat="false" ht="12.75" hidden="false" customHeight="false" outlineLevel="0" collapsed="false">
      <c r="A345" s="650"/>
      <c r="B345" s="650"/>
      <c r="C345" s="650"/>
      <c r="D345" s="650"/>
      <c r="E345" s="650"/>
      <c r="F345" s="650"/>
      <c r="G345" s="650"/>
      <c r="H345" s="650"/>
      <c r="I345" s="650"/>
      <c r="J345" s="650"/>
      <c r="K345" s="650"/>
      <c r="L345" s="650"/>
    </row>
    <row r="346" customFormat="false" ht="12.75" hidden="false" customHeight="false" outlineLevel="0" collapsed="false">
      <c r="A346" s="650"/>
      <c r="B346" s="650"/>
      <c r="C346" s="650"/>
      <c r="D346" s="650"/>
      <c r="E346" s="650"/>
      <c r="F346" s="650"/>
      <c r="G346" s="650"/>
      <c r="H346" s="650"/>
      <c r="I346" s="650"/>
      <c r="J346" s="650"/>
      <c r="K346" s="650"/>
      <c r="L346" s="650"/>
    </row>
    <row r="347" customFormat="false" ht="12.75" hidden="false" customHeight="false" outlineLevel="0" collapsed="false">
      <c r="A347" s="650"/>
      <c r="B347" s="650"/>
      <c r="C347" s="650"/>
      <c r="D347" s="650"/>
      <c r="E347" s="650"/>
      <c r="F347" s="650"/>
      <c r="G347" s="650"/>
      <c r="H347" s="650"/>
      <c r="I347" s="650"/>
      <c r="J347" s="650"/>
      <c r="K347" s="650"/>
      <c r="L347" s="650"/>
    </row>
    <row r="348" customFormat="false" ht="12.75" hidden="false" customHeight="false" outlineLevel="0" collapsed="false">
      <c r="A348" s="650"/>
      <c r="B348" s="650"/>
      <c r="C348" s="650"/>
      <c r="D348" s="650"/>
      <c r="E348" s="650"/>
      <c r="F348" s="650"/>
      <c r="G348" s="650"/>
      <c r="H348" s="650"/>
      <c r="I348" s="650"/>
      <c r="J348" s="650"/>
      <c r="K348" s="650"/>
      <c r="L348" s="650"/>
    </row>
    <row r="349" customFormat="false" ht="12.75" hidden="false" customHeight="false" outlineLevel="0" collapsed="false">
      <c r="A349" s="650"/>
      <c r="B349" s="650"/>
      <c r="C349" s="650"/>
      <c r="D349" s="650"/>
      <c r="E349" s="650"/>
      <c r="F349" s="650"/>
      <c r="G349" s="650"/>
      <c r="H349" s="650"/>
      <c r="I349" s="650"/>
      <c r="J349" s="650"/>
      <c r="K349" s="650"/>
      <c r="L349" s="650"/>
    </row>
    <row r="350" customFormat="false" ht="12.75" hidden="false" customHeight="false" outlineLevel="0" collapsed="false">
      <c r="A350" s="650"/>
      <c r="B350" s="650"/>
      <c r="C350" s="650"/>
      <c r="D350" s="650"/>
      <c r="E350" s="650"/>
      <c r="F350" s="650"/>
      <c r="G350" s="650"/>
      <c r="H350" s="650"/>
      <c r="I350" s="650"/>
      <c r="J350" s="650"/>
      <c r="K350" s="650"/>
      <c r="L350" s="650"/>
    </row>
    <row r="351" customFormat="false" ht="12.75" hidden="false" customHeight="false" outlineLevel="0" collapsed="false">
      <c r="A351" s="650"/>
      <c r="B351" s="650"/>
      <c r="C351" s="650"/>
      <c r="D351" s="650"/>
      <c r="E351" s="650"/>
      <c r="F351" s="650"/>
      <c r="G351" s="650"/>
      <c r="H351" s="650"/>
      <c r="I351" s="650"/>
      <c r="J351" s="650"/>
      <c r="K351" s="650"/>
      <c r="L351" s="650"/>
    </row>
    <row r="352" customFormat="false" ht="12.75" hidden="false" customHeight="false" outlineLevel="0" collapsed="false">
      <c r="A352" s="650"/>
      <c r="B352" s="650"/>
      <c r="C352" s="650"/>
      <c r="D352" s="650"/>
      <c r="E352" s="650"/>
      <c r="F352" s="650"/>
      <c r="G352" s="650"/>
      <c r="H352" s="650"/>
      <c r="I352" s="650"/>
      <c r="J352" s="650"/>
      <c r="K352" s="650"/>
      <c r="L352" s="650"/>
    </row>
    <row r="353" customFormat="false" ht="12.75" hidden="false" customHeight="false" outlineLevel="0" collapsed="false">
      <c r="A353" s="650"/>
      <c r="B353" s="650"/>
      <c r="C353" s="650"/>
      <c r="D353" s="650"/>
      <c r="E353" s="650"/>
      <c r="F353" s="650"/>
      <c r="G353" s="650"/>
      <c r="H353" s="650"/>
      <c r="I353" s="650"/>
      <c r="J353" s="650"/>
      <c r="K353" s="650"/>
      <c r="L353" s="650"/>
    </row>
    <row r="354" customFormat="false" ht="12.75" hidden="false" customHeight="false" outlineLevel="0" collapsed="false">
      <c r="A354" s="650"/>
      <c r="B354" s="650"/>
      <c r="C354" s="650"/>
      <c r="D354" s="650"/>
      <c r="E354" s="650"/>
      <c r="F354" s="650"/>
      <c r="G354" s="650"/>
      <c r="H354" s="650"/>
      <c r="I354" s="650"/>
      <c r="J354" s="650"/>
      <c r="K354" s="650"/>
      <c r="L354" s="650"/>
    </row>
    <row r="355" customFormat="false" ht="12.75" hidden="false" customHeight="false" outlineLevel="0" collapsed="false">
      <c r="A355" s="650"/>
      <c r="B355" s="650"/>
      <c r="C355" s="650"/>
      <c r="D355" s="650"/>
      <c r="E355" s="650"/>
      <c r="F355" s="650"/>
      <c r="G355" s="650"/>
      <c r="H355" s="650"/>
      <c r="I355" s="650"/>
      <c r="J355" s="650"/>
      <c r="K355" s="650"/>
      <c r="L355" s="650"/>
    </row>
    <row r="356" customFormat="false" ht="12.75" hidden="false" customHeight="false" outlineLevel="0" collapsed="false">
      <c r="A356" s="650"/>
      <c r="B356" s="650"/>
      <c r="C356" s="650"/>
      <c r="D356" s="650"/>
      <c r="E356" s="650"/>
      <c r="F356" s="650"/>
      <c r="G356" s="650"/>
      <c r="H356" s="650"/>
      <c r="I356" s="650"/>
      <c r="J356" s="650"/>
      <c r="K356" s="650"/>
      <c r="L356" s="650"/>
    </row>
    <row r="357" customFormat="false" ht="12.75" hidden="false" customHeight="false" outlineLevel="0" collapsed="false">
      <c r="A357" s="650"/>
      <c r="B357" s="650"/>
      <c r="C357" s="650"/>
      <c r="D357" s="650"/>
      <c r="E357" s="650"/>
      <c r="F357" s="650"/>
      <c r="G357" s="650"/>
      <c r="H357" s="650"/>
      <c r="I357" s="650"/>
      <c r="J357" s="650"/>
      <c r="K357" s="650"/>
      <c r="L357" s="650"/>
    </row>
    <row r="358" customFormat="false" ht="12.75" hidden="false" customHeight="false" outlineLevel="0" collapsed="false">
      <c r="A358" s="650"/>
      <c r="B358" s="650"/>
      <c r="C358" s="650"/>
      <c r="D358" s="650"/>
      <c r="E358" s="650"/>
      <c r="F358" s="650"/>
      <c r="G358" s="650"/>
      <c r="H358" s="650"/>
      <c r="I358" s="650"/>
      <c r="J358" s="650"/>
      <c r="K358" s="650"/>
      <c r="L358" s="650"/>
    </row>
    <row r="359" customFormat="false" ht="12.75" hidden="false" customHeight="false" outlineLevel="0" collapsed="false">
      <c r="A359" s="650"/>
      <c r="B359" s="650"/>
      <c r="C359" s="650"/>
      <c r="D359" s="650"/>
      <c r="E359" s="650"/>
      <c r="F359" s="650"/>
      <c r="G359" s="650"/>
      <c r="H359" s="650"/>
      <c r="I359" s="650"/>
      <c r="J359" s="650"/>
      <c r="K359" s="650"/>
      <c r="L359" s="650"/>
    </row>
    <row r="360" customFormat="false" ht="12.75" hidden="false" customHeight="false" outlineLevel="0" collapsed="false">
      <c r="A360" s="650"/>
      <c r="B360" s="650"/>
      <c r="C360" s="650"/>
      <c r="D360" s="650"/>
      <c r="E360" s="650"/>
      <c r="F360" s="650"/>
      <c r="G360" s="650"/>
      <c r="H360" s="650"/>
      <c r="I360" s="650"/>
      <c r="J360" s="650"/>
      <c r="K360" s="650"/>
      <c r="L360" s="650"/>
    </row>
    <row r="361" customFormat="false" ht="12.75" hidden="false" customHeight="false" outlineLevel="0" collapsed="false">
      <c r="A361" s="650"/>
      <c r="B361" s="650"/>
      <c r="C361" s="650"/>
      <c r="D361" s="650"/>
      <c r="E361" s="650"/>
      <c r="F361" s="650"/>
      <c r="G361" s="650"/>
      <c r="H361" s="650"/>
      <c r="I361" s="650"/>
      <c r="J361" s="650"/>
      <c r="K361" s="650"/>
      <c r="L361" s="650"/>
    </row>
    <row r="362" customFormat="false" ht="12.75" hidden="false" customHeight="false" outlineLevel="0" collapsed="false">
      <c r="A362" s="650"/>
      <c r="B362" s="650"/>
      <c r="C362" s="650"/>
      <c r="D362" s="650"/>
      <c r="E362" s="650"/>
      <c r="F362" s="650"/>
      <c r="G362" s="650"/>
      <c r="H362" s="650"/>
      <c r="I362" s="650"/>
      <c r="J362" s="650"/>
      <c r="K362" s="650"/>
      <c r="L362" s="650"/>
    </row>
    <row r="363" customFormat="false" ht="12.75" hidden="false" customHeight="false" outlineLevel="0" collapsed="false">
      <c r="A363" s="650"/>
      <c r="B363" s="650"/>
      <c r="C363" s="650"/>
      <c r="D363" s="650"/>
      <c r="E363" s="650"/>
      <c r="F363" s="650"/>
      <c r="G363" s="650"/>
      <c r="H363" s="650"/>
      <c r="I363" s="650"/>
      <c r="J363" s="650"/>
      <c r="K363" s="650"/>
      <c r="L363" s="650"/>
    </row>
    <row r="364" customFormat="false" ht="12.75" hidden="false" customHeight="false" outlineLevel="0" collapsed="false">
      <c r="A364" s="650"/>
      <c r="B364" s="650"/>
      <c r="C364" s="650"/>
      <c r="D364" s="650"/>
      <c r="E364" s="650"/>
      <c r="F364" s="650"/>
      <c r="G364" s="650"/>
      <c r="H364" s="650"/>
      <c r="I364" s="650"/>
      <c r="J364" s="650"/>
      <c r="K364" s="650"/>
      <c r="L364" s="650"/>
    </row>
    <row r="365" customFormat="false" ht="12.75" hidden="false" customHeight="false" outlineLevel="0" collapsed="false">
      <c r="A365" s="650"/>
      <c r="B365" s="650"/>
      <c r="C365" s="650"/>
      <c r="D365" s="650"/>
      <c r="E365" s="650"/>
      <c r="F365" s="650"/>
      <c r="G365" s="650"/>
      <c r="H365" s="650"/>
      <c r="I365" s="650"/>
      <c r="J365" s="650"/>
      <c r="K365" s="650"/>
      <c r="L365" s="650"/>
    </row>
    <row r="366" customFormat="false" ht="12.75" hidden="false" customHeight="false" outlineLevel="0" collapsed="false">
      <c r="A366" s="650"/>
      <c r="B366" s="650"/>
      <c r="C366" s="650"/>
      <c r="D366" s="650"/>
      <c r="E366" s="650"/>
      <c r="F366" s="650"/>
      <c r="G366" s="650"/>
      <c r="H366" s="650"/>
      <c r="I366" s="650"/>
      <c r="J366" s="650"/>
      <c r="K366" s="650"/>
      <c r="L366" s="650"/>
    </row>
    <row r="367" customFormat="false" ht="12.75" hidden="false" customHeight="false" outlineLevel="0" collapsed="false">
      <c r="A367" s="650"/>
      <c r="B367" s="650"/>
      <c r="C367" s="650"/>
      <c r="D367" s="650"/>
      <c r="E367" s="650"/>
      <c r="F367" s="650"/>
      <c r="G367" s="650"/>
      <c r="H367" s="650"/>
      <c r="I367" s="650"/>
      <c r="J367" s="650"/>
      <c r="K367" s="650"/>
      <c r="L367" s="650"/>
    </row>
    <row r="368" customFormat="false" ht="12.75" hidden="false" customHeight="false" outlineLevel="0" collapsed="false">
      <c r="A368" s="650"/>
      <c r="B368" s="650"/>
      <c r="C368" s="650"/>
      <c r="D368" s="650"/>
      <c r="E368" s="650"/>
      <c r="F368" s="650"/>
      <c r="G368" s="650"/>
      <c r="H368" s="650"/>
      <c r="I368" s="650"/>
      <c r="J368" s="650"/>
      <c r="K368" s="650"/>
      <c r="L368" s="650"/>
    </row>
    <row r="369" customFormat="false" ht="12.75" hidden="false" customHeight="false" outlineLevel="0" collapsed="false">
      <c r="A369" s="650"/>
      <c r="B369" s="650"/>
      <c r="C369" s="650"/>
      <c r="D369" s="650"/>
      <c r="E369" s="650"/>
      <c r="F369" s="650"/>
      <c r="G369" s="650"/>
      <c r="H369" s="650"/>
      <c r="I369" s="650"/>
      <c r="J369" s="650"/>
      <c r="K369" s="650"/>
      <c r="L369" s="650"/>
    </row>
    <row r="370" customFormat="false" ht="12.75" hidden="false" customHeight="false" outlineLevel="0" collapsed="false">
      <c r="A370" s="650"/>
      <c r="B370" s="650"/>
      <c r="C370" s="650"/>
      <c r="D370" s="650"/>
      <c r="E370" s="650"/>
      <c r="F370" s="650"/>
      <c r="G370" s="650"/>
      <c r="H370" s="650"/>
      <c r="I370" s="650"/>
      <c r="J370" s="650"/>
      <c r="K370" s="650"/>
      <c r="L370" s="650"/>
    </row>
    <row r="371" customFormat="false" ht="12.75" hidden="false" customHeight="false" outlineLevel="0" collapsed="false">
      <c r="A371" s="650"/>
      <c r="B371" s="650"/>
      <c r="C371" s="650"/>
      <c r="D371" s="650"/>
      <c r="E371" s="650"/>
      <c r="F371" s="650"/>
      <c r="G371" s="650"/>
      <c r="H371" s="650"/>
      <c r="I371" s="650"/>
      <c r="J371" s="650"/>
      <c r="K371" s="650"/>
      <c r="L371" s="650"/>
    </row>
    <row r="372" customFormat="false" ht="12.75" hidden="false" customHeight="false" outlineLevel="0" collapsed="false">
      <c r="A372" s="650"/>
      <c r="B372" s="650"/>
      <c r="C372" s="650"/>
      <c r="D372" s="650"/>
      <c r="E372" s="650"/>
      <c r="F372" s="650"/>
      <c r="G372" s="650"/>
      <c r="H372" s="650"/>
      <c r="I372" s="650"/>
      <c r="J372" s="650"/>
      <c r="K372" s="650"/>
      <c r="L372" s="650"/>
    </row>
    <row r="373" customFormat="false" ht="12.75" hidden="false" customHeight="false" outlineLevel="0" collapsed="false">
      <c r="A373" s="650"/>
      <c r="B373" s="650"/>
      <c r="C373" s="650"/>
      <c r="D373" s="650"/>
      <c r="E373" s="650"/>
      <c r="F373" s="650"/>
      <c r="G373" s="650"/>
      <c r="H373" s="650"/>
      <c r="I373" s="650"/>
      <c r="J373" s="650"/>
      <c r="K373" s="650"/>
      <c r="L373" s="650"/>
    </row>
    <row r="374" customFormat="false" ht="12.75" hidden="false" customHeight="false" outlineLevel="0" collapsed="false">
      <c r="A374" s="650"/>
      <c r="B374" s="650"/>
      <c r="C374" s="650"/>
      <c r="D374" s="650"/>
      <c r="E374" s="650"/>
      <c r="F374" s="650"/>
      <c r="G374" s="650"/>
      <c r="H374" s="650"/>
      <c r="I374" s="650"/>
      <c r="J374" s="650"/>
      <c r="K374" s="650"/>
      <c r="L374" s="650"/>
    </row>
    <row r="375" customFormat="false" ht="12.75" hidden="false" customHeight="false" outlineLevel="0" collapsed="false">
      <c r="A375" s="650"/>
      <c r="B375" s="650"/>
      <c r="C375" s="650"/>
      <c r="D375" s="650"/>
      <c r="E375" s="650"/>
      <c r="F375" s="650"/>
      <c r="G375" s="650"/>
      <c r="H375" s="650"/>
      <c r="I375" s="650"/>
      <c r="J375" s="650"/>
      <c r="K375" s="650"/>
      <c r="L375" s="650"/>
    </row>
    <row r="376" customFormat="false" ht="12.75" hidden="false" customHeight="false" outlineLevel="0" collapsed="false">
      <c r="A376" s="650"/>
      <c r="B376" s="650"/>
      <c r="C376" s="650"/>
      <c r="D376" s="650"/>
      <c r="E376" s="650"/>
      <c r="F376" s="650"/>
      <c r="G376" s="650"/>
      <c r="H376" s="650"/>
      <c r="I376" s="650"/>
      <c r="J376" s="650"/>
      <c r="K376" s="650"/>
      <c r="L376" s="650"/>
    </row>
    <row r="377" customFormat="false" ht="12.75" hidden="false" customHeight="false" outlineLevel="0" collapsed="false">
      <c r="A377" s="650"/>
      <c r="B377" s="650"/>
      <c r="C377" s="650"/>
      <c r="D377" s="650"/>
      <c r="E377" s="650"/>
      <c r="F377" s="650"/>
      <c r="G377" s="650"/>
      <c r="H377" s="650"/>
      <c r="I377" s="650"/>
      <c r="J377" s="650"/>
      <c r="K377" s="650"/>
      <c r="L377" s="650"/>
    </row>
    <row r="378" customFormat="false" ht="12.75" hidden="false" customHeight="false" outlineLevel="0" collapsed="false">
      <c r="A378" s="650"/>
      <c r="B378" s="650"/>
      <c r="C378" s="650"/>
      <c r="D378" s="650"/>
      <c r="E378" s="650"/>
      <c r="F378" s="650"/>
      <c r="G378" s="650"/>
      <c r="H378" s="650"/>
      <c r="I378" s="650"/>
      <c r="J378" s="650"/>
      <c r="K378" s="650"/>
      <c r="L378" s="650"/>
    </row>
    <row r="379" customFormat="false" ht="12.75" hidden="false" customHeight="false" outlineLevel="0" collapsed="false">
      <c r="A379" s="650"/>
      <c r="B379" s="650"/>
      <c r="C379" s="650"/>
      <c r="D379" s="650"/>
      <c r="E379" s="650"/>
      <c r="F379" s="650"/>
      <c r="G379" s="650"/>
      <c r="H379" s="650"/>
      <c r="I379" s="650"/>
      <c r="J379" s="650"/>
      <c r="K379" s="650"/>
      <c r="L379" s="650"/>
    </row>
    <row r="380" customFormat="false" ht="12.75" hidden="false" customHeight="false" outlineLevel="0" collapsed="false">
      <c r="A380" s="650"/>
      <c r="B380" s="650"/>
      <c r="C380" s="650"/>
      <c r="D380" s="650"/>
      <c r="E380" s="650"/>
      <c r="F380" s="650"/>
      <c r="G380" s="650"/>
      <c r="H380" s="650"/>
      <c r="I380" s="650"/>
      <c r="J380" s="650"/>
      <c r="K380" s="650"/>
      <c r="L380" s="650"/>
    </row>
    <row r="381" customFormat="false" ht="12.75" hidden="false" customHeight="false" outlineLevel="0" collapsed="false">
      <c r="A381" s="650"/>
      <c r="B381" s="650"/>
      <c r="C381" s="650"/>
      <c r="D381" s="650"/>
      <c r="E381" s="650"/>
      <c r="F381" s="650"/>
      <c r="G381" s="650"/>
      <c r="H381" s="650"/>
      <c r="I381" s="650"/>
      <c r="J381" s="650"/>
      <c r="K381" s="650"/>
      <c r="L381" s="650"/>
    </row>
    <row r="382" customFormat="false" ht="12.75" hidden="false" customHeight="false" outlineLevel="0" collapsed="false">
      <c r="A382" s="650"/>
      <c r="B382" s="650"/>
      <c r="C382" s="650"/>
      <c r="D382" s="650"/>
      <c r="E382" s="650"/>
      <c r="F382" s="650"/>
      <c r="G382" s="650"/>
      <c r="H382" s="650"/>
      <c r="I382" s="650"/>
      <c r="J382" s="650"/>
      <c r="K382" s="650"/>
      <c r="L382" s="650"/>
    </row>
    <row r="383" customFormat="false" ht="12.75" hidden="false" customHeight="false" outlineLevel="0" collapsed="false">
      <c r="A383" s="650"/>
      <c r="B383" s="650"/>
      <c r="C383" s="650"/>
      <c r="D383" s="650"/>
      <c r="E383" s="650"/>
      <c r="F383" s="650"/>
      <c r="G383" s="650"/>
      <c r="H383" s="650"/>
      <c r="I383" s="650"/>
      <c r="J383" s="650"/>
      <c r="K383" s="650"/>
      <c r="L383" s="650"/>
    </row>
    <row r="384" customFormat="false" ht="12.75" hidden="false" customHeight="false" outlineLevel="0" collapsed="false">
      <c r="A384" s="650"/>
      <c r="B384" s="650"/>
      <c r="C384" s="650"/>
      <c r="D384" s="650"/>
      <c r="E384" s="650"/>
      <c r="F384" s="650"/>
      <c r="G384" s="650"/>
      <c r="H384" s="650"/>
      <c r="I384" s="650"/>
      <c r="J384" s="650"/>
      <c r="K384" s="650"/>
      <c r="L384" s="650"/>
    </row>
    <row r="385" customFormat="false" ht="12.75" hidden="false" customHeight="false" outlineLevel="0" collapsed="false">
      <c r="A385" s="650"/>
      <c r="B385" s="650"/>
      <c r="C385" s="650"/>
      <c r="D385" s="650"/>
      <c r="E385" s="650"/>
      <c r="F385" s="650"/>
      <c r="G385" s="650"/>
      <c r="H385" s="650"/>
      <c r="I385" s="650"/>
      <c r="J385" s="650"/>
      <c r="K385" s="650"/>
      <c r="L385" s="650"/>
    </row>
    <row r="386" customFormat="false" ht="12.75" hidden="false" customHeight="false" outlineLevel="0" collapsed="false">
      <c r="A386" s="650"/>
      <c r="B386" s="650"/>
      <c r="C386" s="650"/>
      <c r="D386" s="650"/>
      <c r="E386" s="650"/>
      <c r="F386" s="650"/>
      <c r="G386" s="650"/>
      <c r="H386" s="650"/>
      <c r="I386" s="650"/>
      <c r="J386" s="650"/>
      <c r="K386" s="650"/>
      <c r="L386" s="650"/>
    </row>
    <row r="387" customFormat="false" ht="12.75" hidden="false" customHeight="false" outlineLevel="0" collapsed="false">
      <c r="A387" s="650"/>
      <c r="B387" s="650"/>
      <c r="C387" s="650"/>
      <c r="D387" s="650"/>
      <c r="E387" s="650"/>
      <c r="F387" s="650"/>
      <c r="G387" s="650"/>
      <c r="H387" s="650"/>
      <c r="I387" s="650"/>
      <c r="J387" s="650"/>
      <c r="K387" s="650"/>
      <c r="L387" s="650"/>
    </row>
    <row r="388" customFormat="false" ht="12.75" hidden="false" customHeight="false" outlineLevel="0" collapsed="false">
      <c r="A388" s="650"/>
      <c r="B388" s="650"/>
      <c r="C388" s="650"/>
      <c r="D388" s="650"/>
      <c r="E388" s="650"/>
      <c r="F388" s="650"/>
      <c r="G388" s="650"/>
      <c r="H388" s="650"/>
      <c r="I388" s="650"/>
      <c r="J388" s="650"/>
      <c r="K388" s="650"/>
      <c r="L388" s="650"/>
    </row>
    <row r="389" customFormat="false" ht="12.75" hidden="false" customHeight="false" outlineLevel="0" collapsed="false">
      <c r="A389" s="650"/>
      <c r="B389" s="650"/>
      <c r="C389" s="650"/>
      <c r="D389" s="650"/>
      <c r="E389" s="650"/>
      <c r="F389" s="650"/>
      <c r="G389" s="650"/>
      <c r="H389" s="650"/>
      <c r="I389" s="650"/>
      <c r="J389" s="650"/>
      <c r="K389" s="650"/>
      <c r="L389" s="650"/>
    </row>
    <row r="390" customFormat="false" ht="12.75" hidden="false" customHeight="false" outlineLevel="0" collapsed="false">
      <c r="A390" s="650"/>
      <c r="B390" s="650"/>
      <c r="C390" s="650"/>
      <c r="D390" s="650"/>
      <c r="E390" s="650"/>
      <c r="F390" s="650"/>
      <c r="G390" s="650"/>
      <c r="H390" s="650"/>
      <c r="I390" s="650"/>
      <c r="J390" s="650"/>
      <c r="K390" s="650"/>
      <c r="L390" s="650"/>
    </row>
    <row r="391" customFormat="false" ht="12.75" hidden="false" customHeight="false" outlineLevel="0" collapsed="false">
      <c r="A391" s="650"/>
      <c r="B391" s="650"/>
      <c r="C391" s="650"/>
      <c r="D391" s="650"/>
      <c r="E391" s="650"/>
      <c r="F391" s="650"/>
      <c r="G391" s="650"/>
      <c r="H391" s="650"/>
      <c r="I391" s="650"/>
      <c r="J391" s="650"/>
      <c r="K391" s="650"/>
      <c r="L391" s="650"/>
    </row>
    <row r="392" customFormat="false" ht="12.75" hidden="false" customHeight="false" outlineLevel="0" collapsed="false">
      <c r="A392" s="650"/>
      <c r="B392" s="650"/>
      <c r="C392" s="650"/>
      <c r="D392" s="650"/>
      <c r="E392" s="650"/>
      <c r="F392" s="650"/>
      <c r="G392" s="650"/>
      <c r="H392" s="650"/>
      <c r="I392" s="650"/>
      <c r="J392" s="650"/>
      <c r="K392" s="650"/>
      <c r="L392" s="650"/>
    </row>
    <row r="393" customFormat="false" ht="12.75" hidden="false" customHeight="false" outlineLevel="0" collapsed="false">
      <c r="A393" s="650"/>
      <c r="B393" s="650"/>
      <c r="C393" s="650"/>
      <c r="D393" s="650"/>
      <c r="E393" s="650"/>
      <c r="F393" s="650"/>
      <c r="G393" s="650"/>
      <c r="H393" s="650"/>
      <c r="I393" s="650"/>
      <c r="J393" s="650"/>
      <c r="K393" s="650"/>
      <c r="L393" s="650"/>
    </row>
    <row r="394" customFormat="false" ht="12.75" hidden="false" customHeight="false" outlineLevel="0" collapsed="false">
      <c r="A394" s="650"/>
      <c r="B394" s="650"/>
      <c r="C394" s="650"/>
      <c r="D394" s="650"/>
      <c r="E394" s="650"/>
      <c r="F394" s="650"/>
      <c r="G394" s="650"/>
      <c r="H394" s="650"/>
      <c r="I394" s="650"/>
      <c r="J394" s="650"/>
      <c r="K394" s="650"/>
      <c r="L394" s="650"/>
    </row>
    <row r="395" customFormat="false" ht="12.75" hidden="false" customHeight="false" outlineLevel="0" collapsed="false">
      <c r="A395" s="650"/>
      <c r="B395" s="650"/>
      <c r="C395" s="650"/>
      <c r="D395" s="650"/>
      <c r="E395" s="650"/>
      <c r="F395" s="650"/>
      <c r="G395" s="650"/>
      <c r="H395" s="650"/>
      <c r="I395" s="650"/>
      <c r="J395" s="650"/>
      <c r="K395" s="650"/>
      <c r="L395" s="650"/>
    </row>
    <row r="396" customFormat="false" ht="12.75" hidden="false" customHeight="false" outlineLevel="0" collapsed="false">
      <c r="A396" s="650"/>
      <c r="B396" s="650"/>
      <c r="C396" s="650"/>
      <c r="D396" s="650"/>
      <c r="E396" s="650"/>
      <c r="F396" s="650"/>
      <c r="G396" s="650"/>
      <c r="H396" s="650"/>
      <c r="I396" s="650"/>
      <c r="J396" s="650"/>
      <c r="K396" s="650"/>
      <c r="L396" s="650"/>
    </row>
    <row r="397" customFormat="false" ht="12.75" hidden="false" customHeight="false" outlineLevel="0" collapsed="false">
      <c r="A397" s="650"/>
      <c r="B397" s="650"/>
      <c r="C397" s="650"/>
      <c r="D397" s="650"/>
      <c r="E397" s="650"/>
      <c r="F397" s="650"/>
      <c r="G397" s="650"/>
      <c r="H397" s="650"/>
      <c r="I397" s="650"/>
      <c r="J397" s="650"/>
      <c r="K397" s="650"/>
      <c r="L397" s="650"/>
    </row>
    <row r="398" customFormat="false" ht="12.75" hidden="false" customHeight="false" outlineLevel="0" collapsed="false">
      <c r="A398" s="650"/>
      <c r="B398" s="650"/>
      <c r="C398" s="650"/>
      <c r="D398" s="650"/>
      <c r="E398" s="650"/>
      <c r="F398" s="650"/>
      <c r="G398" s="650"/>
      <c r="H398" s="650"/>
      <c r="I398" s="650"/>
      <c r="J398" s="650"/>
      <c r="K398" s="650"/>
      <c r="L398" s="650"/>
    </row>
    <row r="399" customFormat="false" ht="12.75" hidden="false" customHeight="false" outlineLevel="0" collapsed="false">
      <c r="A399" s="650"/>
      <c r="B399" s="650"/>
      <c r="C399" s="650"/>
      <c r="D399" s="650"/>
      <c r="E399" s="650"/>
      <c r="F399" s="650"/>
      <c r="G399" s="650"/>
      <c r="H399" s="650"/>
      <c r="I399" s="650"/>
      <c r="J399" s="650"/>
      <c r="K399" s="650"/>
      <c r="L399" s="650"/>
    </row>
    <row r="400" customFormat="false" ht="12.75" hidden="false" customHeight="false" outlineLevel="0" collapsed="false">
      <c r="A400" s="650"/>
      <c r="B400" s="650"/>
      <c r="C400" s="650"/>
      <c r="D400" s="650"/>
      <c r="E400" s="650"/>
      <c r="F400" s="650"/>
      <c r="G400" s="650"/>
      <c r="H400" s="650"/>
      <c r="I400" s="650"/>
      <c r="J400" s="650"/>
      <c r="K400" s="650"/>
      <c r="L400" s="650"/>
    </row>
    <row r="401" customFormat="false" ht="12.75" hidden="false" customHeight="false" outlineLevel="0" collapsed="false">
      <c r="A401" s="650"/>
      <c r="B401" s="650"/>
      <c r="C401" s="650"/>
      <c r="D401" s="650"/>
      <c r="E401" s="650"/>
      <c r="F401" s="650"/>
      <c r="G401" s="650"/>
      <c r="H401" s="650"/>
      <c r="I401" s="650"/>
      <c r="J401" s="650"/>
      <c r="K401" s="650"/>
      <c r="L401" s="650"/>
    </row>
    <row r="402" customFormat="false" ht="12.75" hidden="false" customHeight="false" outlineLevel="0" collapsed="false">
      <c r="A402" s="650"/>
      <c r="B402" s="650"/>
      <c r="C402" s="650"/>
      <c r="D402" s="650"/>
      <c r="E402" s="650"/>
      <c r="F402" s="650"/>
      <c r="G402" s="650"/>
      <c r="H402" s="650"/>
      <c r="I402" s="650"/>
      <c r="J402" s="650"/>
      <c r="K402" s="650"/>
      <c r="L402" s="650"/>
    </row>
    <row r="403" customFormat="false" ht="12.75" hidden="false" customHeight="false" outlineLevel="0" collapsed="false">
      <c r="A403" s="650"/>
      <c r="B403" s="650"/>
      <c r="C403" s="650"/>
      <c r="D403" s="650"/>
      <c r="E403" s="650"/>
      <c r="F403" s="650"/>
      <c r="G403" s="650"/>
      <c r="H403" s="650"/>
      <c r="I403" s="650"/>
      <c r="J403" s="650"/>
      <c r="K403" s="650"/>
      <c r="L403" s="650"/>
    </row>
    <row r="404" customFormat="false" ht="12.75" hidden="false" customHeight="false" outlineLevel="0" collapsed="false">
      <c r="A404" s="650"/>
      <c r="B404" s="650"/>
      <c r="C404" s="650"/>
      <c r="D404" s="650"/>
      <c r="E404" s="650"/>
      <c r="F404" s="650"/>
      <c r="G404" s="650"/>
      <c r="H404" s="650"/>
      <c r="I404" s="650"/>
      <c r="J404" s="650"/>
      <c r="K404" s="650"/>
      <c r="L404" s="650"/>
    </row>
    <row r="405" customFormat="false" ht="12.75" hidden="false" customHeight="false" outlineLevel="0" collapsed="false">
      <c r="A405" s="650"/>
      <c r="B405" s="650"/>
      <c r="C405" s="650"/>
      <c r="D405" s="650"/>
      <c r="E405" s="650"/>
      <c r="F405" s="650"/>
      <c r="G405" s="650"/>
      <c r="H405" s="650"/>
      <c r="I405" s="650"/>
      <c r="J405" s="650"/>
      <c r="K405" s="650"/>
      <c r="L405" s="650"/>
    </row>
    <row r="406" customFormat="false" ht="12.75" hidden="false" customHeight="false" outlineLevel="0" collapsed="false">
      <c r="A406" s="650"/>
      <c r="B406" s="650"/>
      <c r="C406" s="650"/>
      <c r="D406" s="650"/>
      <c r="E406" s="650"/>
      <c r="F406" s="650"/>
      <c r="G406" s="650"/>
      <c r="H406" s="650"/>
      <c r="I406" s="650"/>
      <c r="J406" s="650"/>
      <c r="K406" s="650"/>
      <c r="L406" s="650"/>
    </row>
    <row r="407" customFormat="false" ht="12.75" hidden="false" customHeight="false" outlineLevel="0" collapsed="false">
      <c r="A407" s="650"/>
      <c r="B407" s="650"/>
      <c r="C407" s="650"/>
      <c r="D407" s="650"/>
      <c r="E407" s="650"/>
      <c r="F407" s="650"/>
      <c r="G407" s="650"/>
      <c r="H407" s="650"/>
      <c r="I407" s="650"/>
      <c r="J407" s="650"/>
      <c r="K407" s="650"/>
      <c r="L407" s="650"/>
    </row>
    <row r="408" customFormat="false" ht="12.75" hidden="false" customHeight="false" outlineLevel="0" collapsed="false">
      <c r="A408" s="650"/>
      <c r="B408" s="650"/>
      <c r="C408" s="650"/>
      <c r="D408" s="650"/>
      <c r="E408" s="650"/>
      <c r="F408" s="650"/>
      <c r="G408" s="650"/>
      <c r="H408" s="650"/>
      <c r="I408" s="650"/>
      <c r="J408" s="650"/>
      <c r="K408" s="650"/>
      <c r="L408" s="650"/>
    </row>
    <row r="409" customFormat="false" ht="12.75" hidden="false" customHeight="false" outlineLevel="0" collapsed="false">
      <c r="A409" s="650"/>
      <c r="B409" s="650"/>
      <c r="C409" s="650"/>
      <c r="D409" s="650"/>
      <c r="E409" s="650"/>
      <c r="F409" s="650"/>
      <c r="G409" s="650"/>
      <c r="H409" s="650"/>
      <c r="I409" s="650"/>
      <c r="J409" s="650"/>
      <c r="K409" s="650"/>
      <c r="L409" s="650"/>
    </row>
    <row r="410" customFormat="false" ht="12.75" hidden="false" customHeight="false" outlineLevel="0" collapsed="false">
      <c r="A410" s="650"/>
      <c r="B410" s="650"/>
      <c r="C410" s="650"/>
      <c r="D410" s="650"/>
      <c r="E410" s="650"/>
      <c r="F410" s="650"/>
      <c r="G410" s="650"/>
      <c r="H410" s="650"/>
      <c r="I410" s="650"/>
      <c r="J410" s="650"/>
      <c r="K410" s="650"/>
      <c r="L410" s="650"/>
    </row>
    <row r="411" customFormat="false" ht="12.75" hidden="false" customHeight="false" outlineLevel="0" collapsed="false">
      <c r="A411" s="650"/>
      <c r="B411" s="650"/>
      <c r="C411" s="650"/>
      <c r="D411" s="650"/>
      <c r="E411" s="650"/>
      <c r="F411" s="650"/>
      <c r="G411" s="650"/>
      <c r="H411" s="650"/>
      <c r="I411" s="650"/>
      <c r="J411" s="650"/>
      <c r="K411" s="650"/>
      <c r="L411" s="650"/>
    </row>
    <row r="412" customFormat="false" ht="12.75" hidden="false" customHeight="false" outlineLevel="0" collapsed="false">
      <c r="A412" s="650"/>
      <c r="B412" s="650"/>
      <c r="C412" s="650"/>
      <c r="D412" s="650"/>
      <c r="E412" s="650"/>
      <c r="F412" s="650"/>
      <c r="G412" s="650"/>
      <c r="H412" s="650"/>
      <c r="I412" s="650"/>
      <c r="J412" s="650"/>
      <c r="K412" s="650"/>
      <c r="L412" s="650"/>
    </row>
    <row r="413" customFormat="false" ht="12.75" hidden="false" customHeight="false" outlineLevel="0" collapsed="false">
      <c r="A413" s="650"/>
      <c r="B413" s="650"/>
      <c r="C413" s="650"/>
      <c r="D413" s="650"/>
      <c r="E413" s="650"/>
      <c r="F413" s="650"/>
      <c r="G413" s="650"/>
      <c r="H413" s="650"/>
      <c r="I413" s="650"/>
      <c r="J413" s="650"/>
      <c r="K413" s="650"/>
      <c r="L413" s="650"/>
    </row>
    <row r="414" customFormat="false" ht="12.75" hidden="false" customHeight="false" outlineLevel="0" collapsed="false">
      <c r="A414" s="650"/>
      <c r="B414" s="650"/>
      <c r="C414" s="650"/>
      <c r="D414" s="650"/>
      <c r="E414" s="650"/>
      <c r="F414" s="650"/>
      <c r="G414" s="650"/>
      <c r="H414" s="650"/>
      <c r="I414" s="650"/>
      <c r="J414" s="650"/>
      <c r="K414" s="650"/>
      <c r="L414" s="650"/>
    </row>
    <row r="415" customFormat="false" ht="12.75" hidden="false" customHeight="false" outlineLevel="0" collapsed="false">
      <c r="A415" s="650"/>
      <c r="B415" s="650"/>
      <c r="C415" s="650"/>
      <c r="D415" s="650"/>
      <c r="E415" s="650"/>
      <c r="F415" s="650"/>
      <c r="G415" s="650"/>
      <c r="H415" s="650"/>
      <c r="I415" s="650"/>
      <c r="J415" s="650"/>
      <c r="K415" s="650"/>
      <c r="L415" s="650"/>
    </row>
    <row r="416" customFormat="false" ht="12.75" hidden="false" customHeight="false" outlineLevel="0" collapsed="false">
      <c r="A416" s="650"/>
      <c r="B416" s="650"/>
      <c r="C416" s="650"/>
      <c r="D416" s="650"/>
      <c r="E416" s="650"/>
      <c r="F416" s="650"/>
      <c r="G416" s="650"/>
      <c r="H416" s="650"/>
      <c r="I416" s="650"/>
      <c r="J416" s="650"/>
      <c r="K416" s="650"/>
      <c r="L416" s="650"/>
    </row>
    <row r="417" customFormat="false" ht="12.75" hidden="false" customHeight="false" outlineLevel="0" collapsed="false">
      <c r="A417" s="650"/>
      <c r="B417" s="650"/>
      <c r="C417" s="650"/>
      <c r="D417" s="650"/>
      <c r="E417" s="650"/>
      <c r="F417" s="650"/>
      <c r="G417" s="650"/>
      <c r="H417" s="650"/>
      <c r="I417" s="650"/>
      <c r="J417" s="650"/>
      <c r="K417" s="650"/>
      <c r="L417" s="650"/>
    </row>
    <row r="418" customFormat="false" ht="12.75" hidden="false" customHeight="false" outlineLevel="0" collapsed="false">
      <c r="A418" s="650"/>
      <c r="B418" s="650"/>
      <c r="C418" s="650"/>
      <c r="D418" s="650"/>
      <c r="E418" s="650"/>
      <c r="F418" s="650"/>
      <c r="G418" s="650"/>
      <c r="H418" s="650"/>
      <c r="I418" s="650"/>
      <c r="J418" s="650"/>
      <c r="K418" s="650"/>
      <c r="L418" s="650"/>
    </row>
    <row r="419" customFormat="false" ht="12.75" hidden="false" customHeight="false" outlineLevel="0" collapsed="false">
      <c r="A419" s="650"/>
      <c r="B419" s="650"/>
      <c r="C419" s="650"/>
      <c r="D419" s="650"/>
      <c r="E419" s="650"/>
      <c r="F419" s="650"/>
      <c r="G419" s="650"/>
      <c r="H419" s="650"/>
      <c r="I419" s="650"/>
      <c r="J419" s="650"/>
      <c r="K419" s="650"/>
      <c r="L419" s="650"/>
    </row>
    <row r="420" customFormat="false" ht="12.75" hidden="false" customHeight="false" outlineLevel="0" collapsed="false">
      <c r="A420" s="650"/>
      <c r="B420" s="650"/>
      <c r="C420" s="650"/>
      <c r="D420" s="650"/>
      <c r="E420" s="650"/>
      <c r="F420" s="650"/>
      <c r="G420" s="650"/>
      <c r="H420" s="650"/>
      <c r="I420" s="650"/>
      <c r="J420" s="650"/>
      <c r="K420" s="650"/>
      <c r="L420" s="650"/>
    </row>
    <row r="421" customFormat="false" ht="12.75" hidden="false" customHeight="false" outlineLevel="0" collapsed="false">
      <c r="A421" s="650"/>
      <c r="B421" s="650"/>
      <c r="C421" s="650"/>
      <c r="D421" s="650"/>
      <c r="E421" s="650"/>
      <c r="F421" s="650"/>
      <c r="G421" s="650"/>
      <c r="H421" s="650"/>
      <c r="I421" s="650"/>
      <c r="J421" s="650"/>
      <c r="K421" s="650"/>
      <c r="L421" s="650"/>
    </row>
    <row r="422" customFormat="false" ht="12.75" hidden="false" customHeight="false" outlineLevel="0" collapsed="false">
      <c r="A422" s="650"/>
      <c r="B422" s="650"/>
      <c r="C422" s="650"/>
      <c r="D422" s="650"/>
      <c r="E422" s="650"/>
      <c r="F422" s="650"/>
      <c r="G422" s="650"/>
      <c r="H422" s="650"/>
      <c r="I422" s="650"/>
      <c r="J422" s="650"/>
      <c r="K422" s="650"/>
      <c r="L422" s="650"/>
    </row>
    <row r="423" customFormat="false" ht="12.75" hidden="false" customHeight="false" outlineLevel="0" collapsed="false">
      <c r="A423" s="650"/>
      <c r="B423" s="650"/>
      <c r="C423" s="650"/>
      <c r="D423" s="650"/>
      <c r="E423" s="650"/>
      <c r="F423" s="650"/>
      <c r="G423" s="650"/>
      <c r="H423" s="650"/>
      <c r="I423" s="650"/>
      <c r="J423" s="650"/>
      <c r="K423" s="650"/>
      <c r="L423" s="650"/>
    </row>
    <row r="424" customFormat="false" ht="12.75" hidden="false" customHeight="false" outlineLevel="0" collapsed="false">
      <c r="A424" s="650"/>
      <c r="B424" s="650"/>
      <c r="C424" s="650"/>
      <c r="D424" s="650"/>
      <c r="E424" s="650"/>
      <c r="F424" s="650"/>
      <c r="G424" s="650"/>
      <c r="H424" s="650"/>
      <c r="I424" s="650"/>
      <c r="J424" s="650"/>
      <c r="K424" s="650"/>
      <c r="L424" s="650"/>
    </row>
    <row r="425" customFormat="false" ht="12.75" hidden="false" customHeight="false" outlineLevel="0" collapsed="false">
      <c r="A425" s="650"/>
      <c r="B425" s="650"/>
      <c r="C425" s="650"/>
      <c r="D425" s="650"/>
      <c r="E425" s="650"/>
      <c r="F425" s="650"/>
      <c r="G425" s="650"/>
      <c r="H425" s="650"/>
      <c r="I425" s="650"/>
      <c r="J425" s="650"/>
      <c r="K425" s="650"/>
      <c r="L425" s="650"/>
    </row>
    <row r="426" customFormat="false" ht="12.75" hidden="false" customHeight="false" outlineLevel="0" collapsed="false">
      <c r="A426" s="650"/>
      <c r="B426" s="650"/>
      <c r="C426" s="650"/>
      <c r="D426" s="650"/>
      <c r="E426" s="650"/>
      <c r="F426" s="650"/>
      <c r="G426" s="650"/>
      <c r="H426" s="650"/>
      <c r="I426" s="650"/>
      <c r="J426" s="650"/>
      <c r="K426" s="650"/>
      <c r="L426" s="650"/>
    </row>
    <row r="427" customFormat="false" ht="12.75" hidden="false" customHeight="false" outlineLevel="0" collapsed="false">
      <c r="A427" s="650"/>
      <c r="B427" s="650"/>
      <c r="C427" s="650"/>
      <c r="D427" s="650"/>
      <c r="E427" s="650"/>
      <c r="F427" s="650"/>
      <c r="G427" s="650"/>
      <c r="H427" s="650"/>
      <c r="I427" s="650"/>
      <c r="J427" s="650"/>
      <c r="K427" s="650"/>
      <c r="L427" s="650"/>
    </row>
    <row r="428" customFormat="false" ht="12.75" hidden="false" customHeight="false" outlineLevel="0" collapsed="false">
      <c r="A428" s="650"/>
      <c r="B428" s="650"/>
      <c r="C428" s="650"/>
      <c r="D428" s="650"/>
      <c r="E428" s="650"/>
      <c r="F428" s="650"/>
      <c r="G428" s="650"/>
      <c r="H428" s="650"/>
      <c r="I428" s="650"/>
      <c r="J428" s="650"/>
      <c r="K428" s="650"/>
      <c r="L428" s="650"/>
    </row>
    <row r="429" customFormat="false" ht="12.75" hidden="false" customHeight="false" outlineLevel="0" collapsed="false">
      <c r="A429" s="650"/>
      <c r="B429" s="650"/>
      <c r="C429" s="650"/>
      <c r="D429" s="650"/>
      <c r="E429" s="650"/>
      <c r="F429" s="650"/>
      <c r="G429" s="650"/>
      <c r="H429" s="650"/>
      <c r="I429" s="650"/>
      <c r="J429" s="650"/>
      <c r="K429" s="650"/>
      <c r="L429" s="650"/>
    </row>
    <row r="430" customFormat="false" ht="12.75" hidden="false" customHeight="false" outlineLevel="0" collapsed="false">
      <c r="A430" s="650"/>
      <c r="B430" s="650"/>
      <c r="C430" s="650"/>
      <c r="D430" s="650"/>
      <c r="E430" s="650"/>
      <c r="F430" s="650"/>
      <c r="G430" s="650"/>
      <c r="H430" s="650"/>
      <c r="I430" s="650"/>
      <c r="J430" s="650"/>
      <c r="K430" s="650"/>
      <c r="L430" s="650"/>
    </row>
    <row r="431" customFormat="false" ht="12.75" hidden="false" customHeight="false" outlineLevel="0" collapsed="false">
      <c r="A431" s="650"/>
      <c r="B431" s="650"/>
      <c r="C431" s="650"/>
      <c r="D431" s="650"/>
      <c r="E431" s="650"/>
      <c r="F431" s="650"/>
      <c r="G431" s="650"/>
      <c r="H431" s="650"/>
      <c r="I431" s="650"/>
      <c r="J431" s="650"/>
      <c r="K431" s="650"/>
      <c r="L431" s="650"/>
    </row>
    <row r="432" customFormat="false" ht="12.75" hidden="false" customHeight="false" outlineLevel="0" collapsed="false">
      <c r="A432" s="650"/>
      <c r="B432" s="650"/>
      <c r="C432" s="650"/>
      <c r="D432" s="650"/>
      <c r="E432" s="650"/>
      <c r="F432" s="650"/>
      <c r="G432" s="650"/>
      <c r="H432" s="650"/>
      <c r="I432" s="650"/>
      <c r="J432" s="650"/>
      <c r="K432" s="650"/>
      <c r="L432" s="650"/>
    </row>
    <row r="433" customFormat="false" ht="12.75" hidden="false" customHeight="false" outlineLevel="0" collapsed="false">
      <c r="A433" s="650"/>
      <c r="B433" s="650"/>
      <c r="C433" s="650"/>
      <c r="D433" s="650"/>
      <c r="E433" s="650"/>
      <c r="F433" s="650"/>
      <c r="G433" s="650"/>
      <c r="H433" s="650"/>
      <c r="I433" s="650"/>
      <c r="J433" s="650"/>
      <c r="K433" s="650"/>
      <c r="L433" s="650"/>
    </row>
    <row r="434" customFormat="false" ht="12.75" hidden="false" customHeight="false" outlineLevel="0" collapsed="false">
      <c r="A434" s="650"/>
      <c r="B434" s="650"/>
      <c r="C434" s="650"/>
      <c r="D434" s="650"/>
      <c r="E434" s="650"/>
      <c r="F434" s="650"/>
      <c r="G434" s="650"/>
      <c r="H434" s="650"/>
      <c r="I434" s="650"/>
      <c r="J434" s="650"/>
      <c r="K434" s="650"/>
      <c r="L434" s="650"/>
    </row>
    <row r="435" customFormat="false" ht="12.75" hidden="false" customHeight="false" outlineLevel="0" collapsed="false">
      <c r="A435" s="650"/>
      <c r="B435" s="650"/>
      <c r="C435" s="650"/>
      <c r="D435" s="650"/>
      <c r="E435" s="650"/>
      <c r="F435" s="650"/>
      <c r="G435" s="650"/>
      <c r="H435" s="650"/>
      <c r="I435" s="650"/>
      <c r="J435" s="650"/>
      <c r="K435" s="650"/>
      <c r="L435" s="650"/>
    </row>
    <row r="436" customFormat="false" ht="12.75" hidden="false" customHeight="false" outlineLevel="0" collapsed="false">
      <c r="A436" s="650"/>
      <c r="B436" s="650"/>
      <c r="C436" s="650"/>
      <c r="D436" s="650"/>
      <c r="E436" s="650"/>
      <c r="F436" s="650"/>
      <c r="G436" s="650"/>
      <c r="H436" s="650"/>
      <c r="I436" s="650"/>
      <c r="J436" s="650"/>
      <c r="K436" s="650"/>
      <c r="L436" s="650"/>
    </row>
    <row r="437" customFormat="false" ht="12.75" hidden="false" customHeight="false" outlineLevel="0" collapsed="false">
      <c r="A437" s="650"/>
      <c r="B437" s="650"/>
      <c r="C437" s="650"/>
      <c r="D437" s="650"/>
      <c r="E437" s="650"/>
      <c r="F437" s="650"/>
      <c r="G437" s="650"/>
      <c r="H437" s="650"/>
      <c r="I437" s="650"/>
      <c r="J437" s="650"/>
      <c r="K437" s="650"/>
      <c r="L437" s="650"/>
    </row>
    <row r="438" customFormat="false" ht="12.75" hidden="false" customHeight="false" outlineLevel="0" collapsed="false">
      <c r="A438" s="650"/>
      <c r="B438" s="650"/>
      <c r="C438" s="650"/>
      <c r="D438" s="650"/>
      <c r="E438" s="650"/>
      <c r="F438" s="650"/>
      <c r="G438" s="650"/>
      <c r="H438" s="650"/>
      <c r="I438" s="650"/>
      <c r="J438" s="650"/>
      <c r="K438" s="650"/>
      <c r="L438" s="650"/>
    </row>
    <row r="439" customFormat="false" ht="12.75" hidden="false" customHeight="false" outlineLevel="0" collapsed="false">
      <c r="A439" s="650"/>
      <c r="B439" s="650"/>
      <c r="C439" s="650"/>
      <c r="D439" s="650"/>
      <c r="E439" s="650"/>
      <c r="F439" s="650"/>
      <c r="G439" s="650"/>
      <c r="H439" s="650"/>
      <c r="I439" s="650"/>
      <c r="J439" s="650"/>
      <c r="K439" s="650"/>
      <c r="L439" s="650"/>
    </row>
    <row r="440" customFormat="false" ht="12.75" hidden="false" customHeight="false" outlineLevel="0" collapsed="false">
      <c r="A440" s="650"/>
      <c r="B440" s="650"/>
      <c r="C440" s="650"/>
      <c r="D440" s="650"/>
      <c r="E440" s="650"/>
      <c r="F440" s="650"/>
      <c r="G440" s="650"/>
      <c r="H440" s="650"/>
      <c r="I440" s="650"/>
      <c r="J440" s="650"/>
      <c r="K440" s="650"/>
      <c r="L440" s="650"/>
    </row>
    <row r="441" customFormat="false" ht="12.75" hidden="false" customHeight="false" outlineLevel="0" collapsed="false">
      <c r="A441" s="650"/>
      <c r="B441" s="650"/>
      <c r="C441" s="650"/>
      <c r="D441" s="650"/>
      <c r="E441" s="650"/>
      <c r="F441" s="650"/>
      <c r="G441" s="650"/>
      <c r="H441" s="650"/>
      <c r="I441" s="650"/>
      <c r="J441" s="650"/>
      <c r="K441" s="650"/>
      <c r="L441" s="650"/>
    </row>
    <row r="442" customFormat="false" ht="12.75" hidden="false" customHeight="false" outlineLevel="0" collapsed="false">
      <c r="A442" s="650"/>
      <c r="B442" s="650"/>
      <c r="C442" s="650"/>
      <c r="D442" s="650"/>
      <c r="E442" s="650"/>
      <c r="F442" s="650"/>
      <c r="G442" s="650"/>
      <c r="H442" s="650"/>
      <c r="I442" s="650"/>
      <c r="J442" s="650"/>
      <c r="K442" s="650"/>
      <c r="L442" s="650"/>
    </row>
    <row r="443" customFormat="false" ht="12.75" hidden="false" customHeight="false" outlineLevel="0" collapsed="false">
      <c r="A443" s="650"/>
      <c r="B443" s="650"/>
      <c r="C443" s="650"/>
      <c r="D443" s="650"/>
      <c r="E443" s="650"/>
      <c r="F443" s="650"/>
      <c r="G443" s="650"/>
      <c r="H443" s="650"/>
      <c r="I443" s="650"/>
      <c r="J443" s="650"/>
      <c r="K443" s="650"/>
      <c r="L443" s="650"/>
    </row>
    <row r="444" customFormat="false" ht="12.75" hidden="false" customHeight="false" outlineLevel="0" collapsed="false">
      <c r="A444" s="650"/>
      <c r="B444" s="650"/>
      <c r="C444" s="650"/>
      <c r="D444" s="650"/>
      <c r="E444" s="650"/>
      <c r="F444" s="650"/>
      <c r="G444" s="650"/>
      <c r="H444" s="650"/>
      <c r="I444" s="650"/>
      <c r="J444" s="650"/>
      <c r="K444" s="650"/>
      <c r="L444" s="650"/>
    </row>
    <row r="445" customFormat="false" ht="12.75" hidden="false" customHeight="false" outlineLevel="0" collapsed="false">
      <c r="A445" s="650"/>
      <c r="B445" s="650"/>
      <c r="C445" s="650"/>
      <c r="D445" s="650"/>
      <c r="E445" s="650"/>
      <c r="F445" s="650"/>
      <c r="G445" s="650"/>
      <c r="H445" s="650"/>
      <c r="I445" s="650"/>
      <c r="J445" s="650"/>
      <c r="K445" s="650"/>
      <c r="L445" s="650"/>
    </row>
    <row r="446" customFormat="false" ht="12.75" hidden="false" customHeight="false" outlineLevel="0" collapsed="false">
      <c r="A446" s="650"/>
      <c r="B446" s="650"/>
      <c r="C446" s="650"/>
      <c r="D446" s="650"/>
      <c r="E446" s="650"/>
      <c r="F446" s="650"/>
      <c r="G446" s="650"/>
      <c r="H446" s="650"/>
      <c r="I446" s="650"/>
      <c r="J446" s="650"/>
      <c r="K446" s="650"/>
      <c r="L446" s="650"/>
    </row>
    <row r="447" customFormat="false" ht="12.75" hidden="false" customHeight="false" outlineLevel="0" collapsed="false">
      <c r="A447" s="650"/>
      <c r="B447" s="650"/>
      <c r="C447" s="650"/>
      <c r="D447" s="650"/>
      <c r="E447" s="650"/>
      <c r="F447" s="650"/>
      <c r="G447" s="650"/>
      <c r="H447" s="650"/>
      <c r="I447" s="650"/>
      <c r="J447" s="650"/>
      <c r="K447" s="650"/>
      <c r="L447" s="650"/>
    </row>
    <row r="448" customFormat="false" ht="12.75" hidden="false" customHeight="false" outlineLevel="0" collapsed="false">
      <c r="A448" s="650"/>
      <c r="B448" s="650"/>
      <c r="C448" s="650"/>
      <c r="D448" s="650"/>
      <c r="E448" s="650"/>
      <c r="F448" s="650"/>
      <c r="G448" s="650"/>
      <c r="H448" s="650"/>
      <c r="I448" s="650"/>
      <c r="J448" s="650"/>
      <c r="K448" s="650"/>
      <c r="L448" s="650"/>
    </row>
    <row r="449" customFormat="false" ht="12.75" hidden="false" customHeight="false" outlineLevel="0" collapsed="false">
      <c r="A449" s="650"/>
      <c r="B449" s="650"/>
      <c r="C449" s="650"/>
      <c r="D449" s="650"/>
      <c r="E449" s="650"/>
      <c r="F449" s="650"/>
      <c r="G449" s="650"/>
      <c r="H449" s="650"/>
      <c r="I449" s="650"/>
      <c r="J449" s="650"/>
      <c r="K449" s="650"/>
      <c r="L449" s="650"/>
    </row>
    <row r="450" customFormat="false" ht="12.75" hidden="false" customHeight="false" outlineLevel="0" collapsed="false">
      <c r="A450" s="650"/>
      <c r="B450" s="650"/>
      <c r="C450" s="650"/>
      <c r="D450" s="650"/>
      <c r="E450" s="650"/>
      <c r="F450" s="650"/>
      <c r="G450" s="650"/>
      <c r="H450" s="650"/>
      <c r="I450" s="650"/>
      <c r="J450" s="650"/>
      <c r="K450" s="650"/>
      <c r="L450" s="650"/>
    </row>
    <row r="451" customFormat="false" ht="12.75" hidden="false" customHeight="false" outlineLevel="0" collapsed="false">
      <c r="A451" s="650"/>
      <c r="B451" s="650"/>
      <c r="C451" s="650"/>
      <c r="D451" s="650"/>
      <c r="E451" s="650"/>
      <c r="F451" s="650"/>
      <c r="G451" s="650"/>
      <c r="H451" s="650"/>
      <c r="I451" s="650"/>
      <c r="J451" s="650"/>
      <c r="K451" s="650"/>
      <c r="L451" s="650"/>
    </row>
    <row r="452" customFormat="false" ht="12.75" hidden="false" customHeight="false" outlineLevel="0" collapsed="false">
      <c r="A452" s="650"/>
      <c r="B452" s="650"/>
      <c r="C452" s="650"/>
      <c r="D452" s="650"/>
      <c r="E452" s="650"/>
      <c r="F452" s="650"/>
      <c r="G452" s="650"/>
      <c r="H452" s="650"/>
      <c r="I452" s="650"/>
      <c r="J452" s="650"/>
      <c r="K452" s="650"/>
      <c r="L452" s="650"/>
    </row>
    <row r="453" customFormat="false" ht="12.75" hidden="false" customHeight="false" outlineLevel="0" collapsed="false">
      <c r="A453" s="650"/>
      <c r="B453" s="650"/>
      <c r="C453" s="650"/>
      <c r="D453" s="650"/>
      <c r="E453" s="650"/>
      <c r="F453" s="650"/>
      <c r="G453" s="650"/>
      <c r="H453" s="650"/>
      <c r="I453" s="650"/>
      <c r="J453" s="650"/>
      <c r="K453" s="650"/>
      <c r="L453" s="650"/>
    </row>
    <row r="454" customFormat="false" ht="12.75" hidden="false" customHeight="false" outlineLevel="0" collapsed="false">
      <c r="A454" s="650"/>
      <c r="B454" s="650"/>
      <c r="C454" s="650"/>
      <c r="D454" s="650"/>
      <c r="E454" s="650"/>
      <c r="F454" s="650"/>
      <c r="G454" s="650"/>
      <c r="H454" s="650"/>
      <c r="I454" s="650"/>
      <c r="J454" s="650"/>
      <c r="K454" s="650"/>
      <c r="L454" s="650"/>
    </row>
    <row r="455" customFormat="false" ht="12.75" hidden="false" customHeight="false" outlineLevel="0" collapsed="false">
      <c r="A455" s="650"/>
      <c r="B455" s="650"/>
      <c r="C455" s="650"/>
      <c r="D455" s="650"/>
      <c r="E455" s="650"/>
      <c r="F455" s="650"/>
      <c r="G455" s="650"/>
      <c r="H455" s="650"/>
      <c r="I455" s="650"/>
      <c r="J455" s="650"/>
      <c r="K455" s="650"/>
      <c r="L455" s="650"/>
    </row>
    <row r="456" customFormat="false" ht="12.75" hidden="false" customHeight="false" outlineLevel="0" collapsed="false">
      <c r="A456" s="650"/>
      <c r="B456" s="650"/>
      <c r="C456" s="650"/>
      <c r="D456" s="650"/>
      <c r="E456" s="650"/>
      <c r="F456" s="650"/>
      <c r="G456" s="650"/>
      <c r="H456" s="650"/>
      <c r="I456" s="650"/>
      <c r="J456" s="650"/>
      <c r="K456" s="650"/>
      <c r="L456" s="650"/>
    </row>
    <row r="457" customFormat="false" ht="12.75" hidden="false" customHeight="false" outlineLevel="0" collapsed="false">
      <c r="A457" s="650"/>
      <c r="B457" s="650"/>
      <c r="C457" s="650"/>
      <c r="D457" s="650"/>
      <c r="E457" s="650"/>
      <c r="F457" s="650"/>
      <c r="G457" s="650"/>
      <c r="H457" s="650"/>
      <c r="I457" s="650"/>
      <c r="J457" s="650"/>
      <c r="K457" s="650"/>
      <c r="L457" s="650"/>
    </row>
    <row r="458" customFormat="false" ht="12.75" hidden="false" customHeight="false" outlineLevel="0" collapsed="false">
      <c r="A458" s="650"/>
      <c r="B458" s="650"/>
      <c r="C458" s="650"/>
      <c r="D458" s="650"/>
      <c r="E458" s="650"/>
      <c r="F458" s="650"/>
      <c r="G458" s="650"/>
      <c r="H458" s="650"/>
      <c r="I458" s="650"/>
      <c r="J458" s="650"/>
      <c r="K458" s="650"/>
      <c r="L458" s="650"/>
    </row>
    <row r="459" customFormat="false" ht="12.75" hidden="false" customHeight="false" outlineLevel="0" collapsed="false">
      <c r="A459" s="650"/>
      <c r="B459" s="650"/>
      <c r="C459" s="650"/>
      <c r="D459" s="650"/>
      <c r="E459" s="650"/>
      <c r="F459" s="650"/>
      <c r="G459" s="650"/>
      <c r="H459" s="650"/>
      <c r="I459" s="650"/>
      <c r="J459" s="650"/>
      <c r="K459" s="650"/>
      <c r="L459" s="650"/>
    </row>
    <row r="460" customFormat="false" ht="12.75" hidden="false" customHeight="false" outlineLevel="0" collapsed="false">
      <c r="A460" s="650"/>
      <c r="B460" s="650"/>
      <c r="C460" s="650"/>
      <c r="D460" s="650"/>
      <c r="E460" s="650"/>
      <c r="F460" s="650"/>
      <c r="G460" s="650"/>
      <c r="H460" s="650"/>
      <c r="I460" s="650"/>
      <c r="J460" s="650"/>
      <c r="K460" s="650"/>
      <c r="L460" s="650"/>
    </row>
    <row r="461" customFormat="false" ht="12.75" hidden="false" customHeight="false" outlineLevel="0" collapsed="false">
      <c r="A461" s="650"/>
      <c r="B461" s="650"/>
      <c r="C461" s="650"/>
      <c r="D461" s="650"/>
      <c r="E461" s="650"/>
      <c r="F461" s="650"/>
      <c r="G461" s="650"/>
      <c r="H461" s="650"/>
      <c r="I461" s="650"/>
      <c r="J461" s="650"/>
      <c r="K461" s="650"/>
      <c r="L461" s="650"/>
    </row>
    <row r="462" customFormat="false" ht="12.75" hidden="false" customHeight="false" outlineLevel="0" collapsed="false">
      <c r="A462" s="650"/>
      <c r="B462" s="650"/>
      <c r="C462" s="650"/>
      <c r="D462" s="650"/>
      <c r="E462" s="650"/>
      <c r="F462" s="650"/>
      <c r="G462" s="650"/>
      <c r="H462" s="650"/>
      <c r="I462" s="650"/>
      <c r="J462" s="650"/>
      <c r="K462" s="650"/>
      <c r="L462" s="650"/>
    </row>
    <row r="463" customFormat="false" ht="12.75" hidden="false" customHeight="false" outlineLevel="0" collapsed="false">
      <c r="A463" s="650"/>
      <c r="B463" s="650"/>
      <c r="C463" s="650"/>
      <c r="D463" s="650"/>
      <c r="E463" s="650"/>
      <c r="F463" s="650"/>
      <c r="G463" s="650"/>
      <c r="H463" s="650"/>
      <c r="I463" s="650"/>
      <c r="J463" s="650"/>
      <c r="K463" s="650"/>
      <c r="L463" s="650"/>
    </row>
    <row r="464" customFormat="false" ht="12.75" hidden="false" customHeight="false" outlineLevel="0" collapsed="false">
      <c r="A464" s="650"/>
      <c r="B464" s="650"/>
      <c r="C464" s="650"/>
      <c r="D464" s="650"/>
      <c r="E464" s="650"/>
      <c r="F464" s="650"/>
      <c r="G464" s="650"/>
      <c r="H464" s="650"/>
      <c r="I464" s="650"/>
      <c r="J464" s="650"/>
      <c r="K464" s="650"/>
      <c r="L464" s="650"/>
    </row>
    <row r="465" customFormat="false" ht="12.75" hidden="false" customHeight="false" outlineLevel="0" collapsed="false">
      <c r="A465" s="650"/>
      <c r="B465" s="650"/>
      <c r="C465" s="650"/>
      <c r="D465" s="650"/>
      <c r="E465" s="650"/>
      <c r="F465" s="650"/>
      <c r="G465" s="650"/>
      <c r="H465" s="650"/>
      <c r="I465" s="650"/>
      <c r="J465" s="650"/>
      <c r="K465" s="650"/>
      <c r="L465" s="650"/>
    </row>
    <row r="466" customFormat="false" ht="12.75" hidden="false" customHeight="false" outlineLevel="0" collapsed="false">
      <c r="A466" s="650"/>
      <c r="B466" s="650"/>
      <c r="C466" s="650"/>
      <c r="D466" s="650"/>
      <c r="E466" s="650"/>
      <c r="F466" s="650"/>
      <c r="G466" s="650"/>
      <c r="H466" s="650"/>
      <c r="I466" s="650"/>
      <c r="J466" s="650"/>
      <c r="K466" s="650"/>
      <c r="L466" s="650"/>
    </row>
    <row r="467" customFormat="false" ht="12.75" hidden="false" customHeight="false" outlineLevel="0" collapsed="false">
      <c r="A467" s="650"/>
      <c r="B467" s="650"/>
      <c r="C467" s="650"/>
      <c r="D467" s="650"/>
      <c r="E467" s="650"/>
      <c r="F467" s="650"/>
      <c r="G467" s="650"/>
      <c r="H467" s="650"/>
      <c r="I467" s="650"/>
      <c r="J467" s="650"/>
      <c r="K467" s="650"/>
      <c r="L467" s="650"/>
    </row>
    <row r="468" customFormat="false" ht="12.75" hidden="false" customHeight="false" outlineLevel="0" collapsed="false">
      <c r="A468" s="650"/>
      <c r="B468" s="650"/>
      <c r="C468" s="650"/>
      <c r="D468" s="650"/>
      <c r="E468" s="650"/>
      <c r="F468" s="650"/>
      <c r="G468" s="650"/>
      <c r="H468" s="650"/>
      <c r="I468" s="650"/>
      <c r="J468" s="650"/>
      <c r="K468" s="650"/>
      <c r="L468" s="650"/>
    </row>
    <row r="469" customFormat="false" ht="12.75" hidden="false" customHeight="false" outlineLevel="0" collapsed="false">
      <c r="A469" s="650"/>
      <c r="B469" s="650"/>
      <c r="C469" s="650"/>
      <c r="D469" s="650"/>
      <c r="E469" s="650"/>
      <c r="F469" s="650"/>
      <c r="G469" s="650"/>
      <c r="H469" s="650"/>
      <c r="I469" s="650"/>
      <c r="J469" s="650"/>
      <c r="K469" s="650"/>
      <c r="L469" s="650"/>
    </row>
    <row r="470" customFormat="false" ht="12.75" hidden="false" customHeight="false" outlineLevel="0" collapsed="false">
      <c r="A470" s="650"/>
      <c r="B470" s="650"/>
      <c r="C470" s="650"/>
      <c r="D470" s="650"/>
      <c r="E470" s="650"/>
      <c r="F470" s="650"/>
      <c r="G470" s="650"/>
      <c r="H470" s="650"/>
      <c r="I470" s="650"/>
      <c r="J470" s="650"/>
      <c r="K470" s="650"/>
      <c r="L470" s="650"/>
    </row>
    <row r="471" customFormat="false" ht="12.75" hidden="false" customHeight="false" outlineLevel="0" collapsed="false">
      <c r="A471" s="650"/>
      <c r="B471" s="650"/>
      <c r="C471" s="650"/>
      <c r="D471" s="650"/>
      <c r="E471" s="650"/>
      <c r="F471" s="650"/>
      <c r="G471" s="650"/>
      <c r="H471" s="650"/>
      <c r="I471" s="650"/>
      <c r="J471" s="650"/>
      <c r="K471" s="650"/>
      <c r="L471" s="650"/>
    </row>
    <row r="472" customFormat="false" ht="12.75" hidden="false" customHeight="false" outlineLevel="0" collapsed="false">
      <c r="A472" s="650"/>
      <c r="B472" s="650"/>
      <c r="C472" s="650"/>
      <c r="D472" s="650"/>
      <c r="E472" s="650"/>
      <c r="F472" s="650"/>
      <c r="G472" s="650"/>
      <c r="H472" s="650"/>
      <c r="I472" s="650"/>
      <c r="J472" s="650"/>
      <c r="K472" s="650"/>
      <c r="L472" s="650"/>
    </row>
    <row r="473" customFormat="false" ht="12.75" hidden="false" customHeight="false" outlineLevel="0" collapsed="false">
      <c r="A473" s="650"/>
      <c r="B473" s="650"/>
      <c r="C473" s="650"/>
      <c r="D473" s="650"/>
      <c r="E473" s="650"/>
      <c r="F473" s="650"/>
      <c r="G473" s="650"/>
      <c r="H473" s="650"/>
      <c r="I473" s="650"/>
      <c r="J473" s="650"/>
      <c r="K473" s="650"/>
      <c r="L473" s="650"/>
    </row>
    <row r="474" customFormat="false" ht="12.75" hidden="false" customHeight="false" outlineLevel="0" collapsed="false">
      <c r="A474" s="650"/>
      <c r="B474" s="650"/>
      <c r="C474" s="650"/>
      <c r="D474" s="650"/>
      <c r="E474" s="650"/>
      <c r="F474" s="650"/>
      <c r="G474" s="650"/>
      <c r="H474" s="650"/>
      <c r="I474" s="650"/>
      <c r="J474" s="650"/>
      <c r="K474" s="650"/>
      <c r="L474" s="650"/>
    </row>
    <row r="475" customFormat="false" ht="12.75" hidden="false" customHeight="false" outlineLevel="0" collapsed="false">
      <c r="A475" s="650"/>
      <c r="B475" s="650"/>
      <c r="C475" s="650"/>
      <c r="D475" s="650"/>
      <c r="E475" s="650"/>
      <c r="F475" s="650"/>
      <c r="G475" s="650"/>
      <c r="H475" s="650"/>
      <c r="I475" s="650"/>
      <c r="J475" s="650"/>
      <c r="K475" s="650"/>
      <c r="L475" s="650"/>
    </row>
    <row r="476" customFormat="false" ht="12.75" hidden="false" customHeight="false" outlineLevel="0" collapsed="false">
      <c r="A476" s="650"/>
      <c r="B476" s="650"/>
      <c r="C476" s="650"/>
      <c r="D476" s="650"/>
      <c r="E476" s="650"/>
      <c r="F476" s="650"/>
      <c r="G476" s="650"/>
      <c r="H476" s="650"/>
      <c r="I476" s="650"/>
      <c r="J476" s="650"/>
      <c r="K476" s="650"/>
      <c r="L476" s="650"/>
    </row>
    <row r="477" customFormat="false" ht="12.75" hidden="false" customHeight="false" outlineLevel="0" collapsed="false">
      <c r="A477" s="650"/>
      <c r="B477" s="650"/>
      <c r="C477" s="650"/>
      <c r="D477" s="650"/>
      <c r="E477" s="650"/>
      <c r="F477" s="650"/>
      <c r="G477" s="650"/>
      <c r="H477" s="650"/>
      <c r="I477" s="650"/>
      <c r="J477" s="650"/>
      <c r="K477" s="650"/>
      <c r="L477" s="650"/>
    </row>
    <row r="478" customFormat="false" ht="12.75" hidden="false" customHeight="false" outlineLevel="0" collapsed="false">
      <c r="A478" s="650"/>
      <c r="B478" s="650"/>
      <c r="C478" s="650"/>
      <c r="D478" s="650"/>
      <c r="E478" s="650"/>
      <c r="F478" s="650"/>
      <c r="G478" s="650"/>
      <c r="H478" s="650"/>
      <c r="I478" s="650"/>
      <c r="J478" s="650"/>
      <c r="K478" s="650"/>
      <c r="L478" s="650"/>
    </row>
    <row r="479" customFormat="false" ht="12.75" hidden="false" customHeight="false" outlineLevel="0" collapsed="false">
      <c r="A479" s="650"/>
      <c r="B479" s="650"/>
      <c r="C479" s="650"/>
      <c r="D479" s="650"/>
      <c r="E479" s="650"/>
      <c r="F479" s="650"/>
      <c r="G479" s="650"/>
      <c r="H479" s="650"/>
      <c r="I479" s="650"/>
      <c r="J479" s="650"/>
      <c r="K479" s="650"/>
      <c r="L479" s="650"/>
    </row>
    <row r="480" customFormat="false" ht="12.75" hidden="false" customHeight="false" outlineLevel="0" collapsed="false">
      <c r="A480" s="650"/>
      <c r="B480" s="650"/>
      <c r="C480" s="650"/>
      <c r="D480" s="650"/>
      <c r="E480" s="650"/>
      <c r="F480" s="650"/>
      <c r="G480" s="650"/>
      <c r="H480" s="650"/>
      <c r="I480" s="650"/>
      <c r="J480" s="650"/>
      <c r="K480" s="650"/>
      <c r="L480" s="650"/>
    </row>
    <row r="481" customFormat="false" ht="12.75" hidden="false" customHeight="false" outlineLevel="0" collapsed="false">
      <c r="A481" s="650"/>
      <c r="B481" s="650"/>
      <c r="C481" s="650"/>
      <c r="D481" s="650"/>
      <c r="E481" s="650"/>
      <c r="F481" s="650"/>
      <c r="G481" s="650"/>
      <c r="H481" s="650"/>
      <c r="I481" s="650"/>
      <c r="J481" s="650"/>
      <c r="K481" s="650"/>
      <c r="L481" s="650"/>
    </row>
    <row r="482" customFormat="false" ht="12.75" hidden="false" customHeight="false" outlineLevel="0" collapsed="false">
      <c r="A482" s="650"/>
      <c r="B482" s="650"/>
      <c r="C482" s="650"/>
      <c r="D482" s="650"/>
      <c r="E482" s="650"/>
      <c r="F482" s="650"/>
      <c r="G482" s="650"/>
      <c r="H482" s="650"/>
      <c r="I482" s="650"/>
      <c r="J482" s="650"/>
      <c r="K482" s="650"/>
      <c r="L482" s="650"/>
    </row>
    <row r="483" customFormat="false" ht="12.75" hidden="false" customHeight="false" outlineLevel="0" collapsed="false">
      <c r="A483" s="650"/>
      <c r="B483" s="650"/>
      <c r="C483" s="650"/>
      <c r="D483" s="650"/>
      <c r="E483" s="650"/>
      <c r="F483" s="650"/>
      <c r="G483" s="650"/>
      <c r="H483" s="650"/>
      <c r="I483" s="650"/>
      <c r="J483" s="650"/>
      <c r="K483" s="650"/>
      <c r="L483" s="650"/>
    </row>
    <row r="484" customFormat="false" ht="12.75" hidden="false" customHeight="false" outlineLevel="0" collapsed="false">
      <c r="A484" s="650"/>
      <c r="B484" s="650"/>
      <c r="C484" s="650"/>
      <c r="D484" s="650"/>
      <c r="E484" s="650"/>
      <c r="F484" s="650"/>
      <c r="G484" s="650"/>
      <c r="H484" s="650"/>
      <c r="I484" s="650"/>
      <c r="J484" s="650"/>
      <c r="K484" s="650"/>
      <c r="L484" s="650"/>
    </row>
    <row r="485" customFormat="false" ht="12.75" hidden="false" customHeight="false" outlineLevel="0" collapsed="false">
      <c r="A485" s="650"/>
      <c r="B485" s="650"/>
      <c r="C485" s="650"/>
      <c r="D485" s="650"/>
      <c r="E485" s="650"/>
      <c r="F485" s="650"/>
      <c r="G485" s="650"/>
      <c r="H485" s="650"/>
      <c r="I485" s="650"/>
      <c r="J485" s="650"/>
      <c r="K485" s="650"/>
      <c r="L485" s="650"/>
    </row>
    <row r="486" customFormat="false" ht="12.75" hidden="false" customHeight="false" outlineLevel="0" collapsed="false">
      <c r="A486" s="650"/>
      <c r="B486" s="650"/>
      <c r="C486" s="650"/>
      <c r="D486" s="650"/>
      <c r="E486" s="650"/>
      <c r="F486" s="650"/>
      <c r="G486" s="650"/>
      <c r="H486" s="650"/>
      <c r="I486" s="650"/>
      <c r="J486" s="650"/>
      <c r="K486" s="650"/>
      <c r="L486" s="650"/>
    </row>
    <row r="487" customFormat="false" ht="12.75" hidden="false" customHeight="false" outlineLevel="0" collapsed="false">
      <c r="A487" s="650"/>
      <c r="B487" s="650"/>
      <c r="C487" s="650"/>
      <c r="D487" s="650"/>
      <c r="E487" s="650"/>
      <c r="F487" s="650"/>
      <c r="G487" s="650"/>
      <c r="H487" s="650"/>
      <c r="I487" s="650"/>
      <c r="J487" s="650"/>
      <c r="K487" s="650"/>
      <c r="L487" s="650"/>
    </row>
    <row r="488" customFormat="false" ht="12.75" hidden="false" customHeight="false" outlineLevel="0" collapsed="false">
      <c r="A488" s="650"/>
      <c r="B488" s="650"/>
      <c r="C488" s="650"/>
      <c r="D488" s="650"/>
      <c r="E488" s="650"/>
      <c r="F488" s="650"/>
      <c r="G488" s="650"/>
      <c r="H488" s="650"/>
      <c r="I488" s="650"/>
      <c r="J488" s="650"/>
      <c r="K488" s="650"/>
      <c r="L488" s="650"/>
    </row>
    <row r="489" customFormat="false" ht="12.75" hidden="false" customHeight="false" outlineLevel="0" collapsed="false">
      <c r="A489" s="650"/>
      <c r="B489" s="650"/>
      <c r="C489" s="650"/>
      <c r="D489" s="650"/>
      <c r="E489" s="650"/>
      <c r="F489" s="650"/>
      <c r="G489" s="650"/>
      <c r="H489" s="650"/>
      <c r="I489" s="650"/>
      <c r="J489" s="650"/>
      <c r="K489" s="650"/>
      <c r="L489" s="650"/>
    </row>
    <row r="490" customFormat="false" ht="12.75" hidden="false" customHeight="false" outlineLevel="0" collapsed="false">
      <c r="A490" s="650"/>
      <c r="B490" s="650"/>
      <c r="C490" s="650"/>
      <c r="D490" s="650"/>
      <c r="E490" s="650"/>
      <c r="F490" s="650"/>
      <c r="G490" s="650"/>
      <c r="H490" s="650"/>
      <c r="I490" s="650"/>
      <c r="J490" s="650"/>
      <c r="K490" s="650"/>
      <c r="L490" s="650"/>
    </row>
    <row r="491" customFormat="false" ht="12.75" hidden="false" customHeight="false" outlineLevel="0" collapsed="false">
      <c r="A491" s="650"/>
      <c r="B491" s="650"/>
      <c r="C491" s="650"/>
      <c r="D491" s="650"/>
      <c r="E491" s="650"/>
      <c r="F491" s="650"/>
      <c r="G491" s="650"/>
      <c r="H491" s="650"/>
      <c r="I491" s="650"/>
      <c r="J491" s="650"/>
      <c r="K491" s="650"/>
      <c r="L491" s="650"/>
    </row>
    <row r="492" customFormat="false" ht="12.75" hidden="false" customHeight="false" outlineLevel="0" collapsed="false">
      <c r="A492" s="650"/>
      <c r="B492" s="650"/>
      <c r="C492" s="650"/>
      <c r="D492" s="650"/>
      <c r="E492" s="650"/>
      <c r="F492" s="650"/>
      <c r="G492" s="650"/>
      <c r="H492" s="650"/>
      <c r="I492" s="650"/>
      <c r="J492" s="650"/>
      <c r="K492" s="650"/>
      <c r="L492" s="650"/>
    </row>
    <row r="493" customFormat="false" ht="12.75" hidden="false" customHeight="false" outlineLevel="0" collapsed="false">
      <c r="A493" s="650"/>
      <c r="B493" s="650"/>
      <c r="C493" s="650"/>
      <c r="D493" s="650"/>
      <c r="E493" s="650"/>
      <c r="F493" s="650"/>
      <c r="G493" s="650"/>
      <c r="H493" s="650"/>
      <c r="I493" s="650"/>
      <c r="J493" s="650"/>
      <c r="K493" s="650"/>
      <c r="L493" s="650"/>
    </row>
    <row r="494" customFormat="false" ht="12.75" hidden="false" customHeight="false" outlineLevel="0" collapsed="false">
      <c r="A494" s="650"/>
      <c r="B494" s="650"/>
      <c r="C494" s="650"/>
      <c r="D494" s="650"/>
      <c r="E494" s="650"/>
      <c r="F494" s="650"/>
      <c r="G494" s="650"/>
      <c r="H494" s="650"/>
      <c r="I494" s="650"/>
      <c r="J494" s="650"/>
      <c r="K494" s="650"/>
      <c r="L494" s="650"/>
    </row>
    <row r="495" customFormat="false" ht="12.75" hidden="false" customHeight="false" outlineLevel="0" collapsed="false">
      <c r="A495" s="650"/>
      <c r="B495" s="650"/>
      <c r="C495" s="650"/>
      <c r="D495" s="650"/>
      <c r="E495" s="650"/>
      <c r="F495" s="650"/>
      <c r="G495" s="650"/>
      <c r="H495" s="650"/>
      <c r="I495" s="650"/>
      <c r="J495" s="650"/>
      <c r="K495" s="650"/>
      <c r="L495" s="650"/>
    </row>
    <row r="496" customFormat="false" ht="12.75" hidden="false" customHeight="false" outlineLevel="0" collapsed="false">
      <c r="A496" s="650"/>
      <c r="B496" s="650"/>
      <c r="C496" s="650"/>
      <c r="D496" s="650"/>
      <c r="E496" s="650"/>
      <c r="F496" s="650"/>
      <c r="G496" s="650"/>
      <c r="H496" s="650"/>
      <c r="I496" s="650"/>
      <c r="J496" s="650"/>
      <c r="K496" s="650"/>
      <c r="L496" s="650"/>
    </row>
    <row r="497" customFormat="false" ht="12.75" hidden="false" customHeight="false" outlineLevel="0" collapsed="false">
      <c r="A497" s="650"/>
      <c r="B497" s="650"/>
      <c r="C497" s="650"/>
      <c r="D497" s="650"/>
      <c r="E497" s="650"/>
      <c r="F497" s="650"/>
      <c r="G497" s="650"/>
      <c r="H497" s="650"/>
      <c r="I497" s="650"/>
      <c r="J497" s="650"/>
      <c r="K497" s="650"/>
      <c r="L497" s="650"/>
    </row>
    <row r="498" customFormat="false" ht="12.75" hidden="false" customHeight="false" outlineLevel="0" collapsed="false">
      <c r="A498" s="650"/>
      <c r="B498" s="650"/>
      <c r="C498" s="650"/>
      <c r="D498" s="650"/>
      <c r="E498" s="650"/>
      <c r="F498" s="650"/>
      <c r="G498" s="650"/>
      <c r="H498" s="650"/>
      <c r="I498" s="650"/>
      <c r="J498" s="650"/>
      <c r="K498" s="650"/>
      <c r="L498" s="650"/>
    </row>
    <row r="499" customFormat="false" ht="12.75" hidden="false" customHeight="false" outlineLevel="0" collapsed="false">
      <c r="A499" s="650"/>
      <c r="B499" s="650"/>
      <c r="C499" s="650"/>
      <c r="D499" s="650"/>
      <c r="E499" s="650"/>
      <c r="F499" s="650"/>
      <c r="G499" s="650"/>
      <c r="H499" s="650"/>
      <c r="I499" s="650"/>
      <c r="J499" s="650"/>
      <c r="K499" s="650"/>
      <c r="L499" s="650"/>
    </row>
    <row r="500" customFormat="false" ht="12.75" hidden="false" customHeight="false" outlineLevel="0" collapsed="false">
      <c r="A500" s="650"/>
      <c r="B500" s="650"/>
      <c r="C500" s="650"/>
      <c r="D500" s="650"/>
      <c r="E500" s="650"/>
      <c r="F500" s="650"/>
      <c r="G500" s="650"/>
      <c r="H500" s="650"/>
      <c r="I500" s="650"/>
      <c r="J500" s="650"/>
      <c r="K500" s="650"/>
      <c r="L500" s="650"/>
    </row>
    <row r="501" customFormat="false" ht="12.75" hidden="false" customHeight="false" outlineLevel="0" collapsed="false">
      <c r="A501" s="650"/>
      <c r="B501" s="650"/>
      <c r="C501" s="650"/>
      <c r="D501" s="650"/>
      <c r="E501" s="650"/>
      <c r="F501" s="650"/>
      <c r="G501" s="650"/>
      <c r="H501" s="650"/>
      <c r="I501" s="650"/>
      <c r="J501" s="650"/>
      <c r="K501" s="650"/>
      <c r="L501" s="650"/>
    </row>
    <row r="502" customFormat="false" ht="12.75" hidden="false" customHeight="false" outlineLevel="0" collapsed="false">
      <c r="A502" s="650"/>
      <c r="B502" s="650"/>
      <c r="C502" s="650"/>
      <c r="D502" s="650"/>
      <c r="E502" s="650"/>
      <c r="F502" s="650"/>
      <c r="G502" s="650"/>
      <c r="H502" s="650"/>
      <c r="I502" s="650"/>
      <c r="J502" s="650"/>
      <c r="K502" s="650"/>
      <c r="L502" s="650"/>
    </row>
    <row r="503" customFormat="false" ht="12.75" hidden="false" customHeight="false" outlineLevel="0" collapsed="false">
      <c r="A503" s="650"/>
      <c r="B503" s="650"/>
      <c r="C503" s="650"/>
      <c r="D503" s="650"/>
      <c r="E503" s="650"/>
      <c r="F503" s="650"/>
      <c r="G503" s="650"/>
      <c r="H503" s="650"/>
      <c r="I503" s="650"/>
      <c r="J503" s="650"/>
      <c r="K503" s="650"/>
      <c r="L503" s="650"/>
    </row>
    <row r="504" customFormat="false" ht="12.75" hidden="false" customHeight="false" outlineLevel="0" collapsed="false">
      <c r="A504" s="650"/>
      <c r="B504" s="650"/>
      <c r="C504" s="650"/>
      <c r="D504" s="650"/>
      <c r="E504" s="650"/>
      <c r="F504" s="650"/>
      <c r="G504" s="650"/>
      <c r="H504" s="650"/>
      <c r="I504" s="650"/>
      <c r="J504" s="650"/>
      <c r="K504" s="650"/>
      <c r="L504" s="650"/>
    </row>
    <row r="505" customFormat="false" ht="12.75" hidden="false" customHeight="false" outlineLevel="0" collapsed="false">
      <c r="A505" s="650"/>
      <c r="B505" s="650"/>
      <c r="C505" s="650"/>
      <c r="D505" s="650"/>
      <c r="E505" s="650"/>
      <c r="F505" s="650"/>
      <c r="G505" s="650"/>
      <c r="H505" s="650"/>
      <c r="I505" s="650"/>
      <c r="J505" s="650"/>
      <c r="K505" s="650"/>
      <c r="L505" s="650"/>
    </row>
    <row r="506" customFormat="false" ht="12.75" hidden="false" customHeight="false" outlineLevel="0" collapsed="false">
      <c r="A506" s="650"/>
      <c r="B506" s="650"/>
      <c r="C506" s="650"/>
      <c r="D506" s="650"/>
      <c r="E506" s="650"/>
      <c r="F506" s="650"/>
      <c r="G506" s="650"/>
      <c r="H506" s="650"/>
      <c r="I506" s="650"/>
      <c r="J506" s="650"/>
      <c r="K506" s="650"/>
      <c r="L506" s="650"/>
    </row>
    <row r="507" customFormat="false" ht="12.75" hidden="false" customHeight="false" outlineLevel="0" collapsed="false">
      <c r="A507" s="650"/>
      <c r="B507" s="650"/>
      <c r="C507" s="650"/>
      <c r="D507" s="650"/>
      <c r="E507" s="650"/>
      <c r="F507" s="650"/>
      <c r="G507" s="650"/>
      <c r="H507" s="650"/>
      <c r="I507" s="650"/>
      <c r="J507" s="650"/>
      <c r="K507" s="650"/>
      <c r="L507" s="650"/>
    </row>
    <row r="508" customFormat="false" ht="12.75" hidden="false" customHeight="false" outlineLevel="0" collapsed="false">
      <c r="A508" s="650"/>
      <c r="B508" s="650"/>
      <c r="C508" s="650"/>
      <c r="D508" s="650"/>
      <c r="E508" s="650"/>
      <c r="F508" s="650"/>
      <c r="G508" s="650"/>
      <c r="H508" s="650"/>
      <c r="I508" s="650"/>
      <c r="J508" s="650"/>
      <c r="K508" s="650"/>
      <c r="L508" s="650"/>
    </row>
    <row r="509" customFormat="false" ht="12.75" hidden="false" customHeight="false" outlineLevel="0" collapsed="false">
      <c r="A509" s="650"/>
      <c r="B509" s="650"/>
      <c r="C509" s="650"/>
      <c r="D509" s="650"/>
      <c r="E509" s="650"/>
      <c r="F509" s="650"/>
      <c r="G509" s="650"/>
      <c r="H509" s="650"/>
      <c r="I509" s="650"/>
      <c r="J509" s="650"/>
      <c r="K509" s="650"/>
      <c r="L509" s="650"/>
    </row>
    <row r="510" customFormat="false" ht="12.75" hidden="false" customHeight="false" outlineLevel="0" collapsed="false">
      <c r="A510" s="650"/>
      <c r="B510" s="650"/>
      <c r="C510" s="650"/>
      <c r="D510" s="650"/>
      <c r="E510" s="650"/>
      <c r="F510" s="650"/>
      <c r="G510" s="650"/>
      <c r="H510" s="650"/>
      <c r="I510" s="650"/>
      <c r="J510" s="650"/>
      <c r="K510" s="650"/>
      <c r="L510" s="650"/>
    </row>
    <row r="511" customFormat="false" ht="12.75" hidden="false" customHeight="false" outlineLevel="0" collapsed="false">
      <c r="A511" s="650"/>
      <c r="B511" s="650"/>
      <c r="C511" s="650"/>
      <c r="D511" s="650"/>
      <c r="E511" s="650"/>
      <c r="F511" s="650"/>
      <c r="G511" s="650"/>
      <c r="H511" s="650"/>
      <c r="I511" s="650"/>
      <c r="J511" s="650"/>
      <c r="K511" s="650"/>
      <c r="L511" s="650"/>
    </row>
    <row r="512" customFormat="false" ht="12.75" hidden="false" customHeight="false" outlineLevel="0" collapsed="false">
      <c r="A512" s="650"/>
      <c r="B512" s="650"/>
      <c r="C512" s="650"/>
      <c r="D512" s="650"/>
      <c r="E512" s="650"/>
      <c r="F512" s="650"/>
      <c r="G512" s="650"/>
      <c r="H512" s="650"/>
      <c r="I512" s="650"/>
      <c r="J512" s="650"/>
      <c r="K512" s="650"/>
      <c r="L512" s="650"/>
    </row>
    <row r="513" customFormat="false" ht="12.75" hidden="false" customHeight="false" outlineLevel="0" collapsed="false">
      <c r="A513" s="650"/>
      <c r="B513" s="650"/>
      <c r="C513" s="650"/>
      <c r="D513" s="650"/>
      <c r="E513" s="650"/>
      <c r="F513" s="650"/>
      <c r="G513" s="650"/>
      <c r="H513" s="650"/>
      <c r="I513" s="650"/>
      <c r="J513" s="650"/>
      <c r="K513" s="650"/>
      <c r="L513" s="650"/>
    </row>
    <row r="514" customFormat="false" ht="12.75" hidden="false" customHeight="false" outlineLevel="0" collapsed="false">
      <c r="A514" s="650"/>
      <c r="B514" s="650"/>
      <c r="C514" s="650"/>
      <c r="D514" s="650"/>
      <c r="E514" s="650"/>
      <c r="F514" s="650"/>
      <c r="G514" s="650"/>
      <c r="H514" s="650"/>
      <c r="I514" s="650"/>
      <c r="J514" s="650"/>
      <c r="K514" s="650"/>
      <c r="L514" s="650"/>
    </row>
    <row r="515" customFormat="false" ht="12.75" hidden="false" customHeight="false" outlineLevel="0" collapsed="false">
      <c r="A515" s="650"/>
      <c r="B515" s="650"/>
      <c r="C515" s="650"/>
      <c r="D515" s="650"/>
      <c r="E515" s="650"/>
      <c r="F515" s="650"/>
      <c r="G515" s="650"/>
      <c r="H515" s="650"/>
      <c r="I515" s="650"/>
      <c r="J515" s="650"/>
      <c r="K515" s="650"/>
      <c r="L515" s="650"/>
    </row>
    <row r="516" customFormat="false" ht="12.75" hidden="false" customHeight="false" outlineLevel="0" collapsed="false">
      <c r="A516" s="650"/>
      <c r="B516" s="650"/>
      <c r="C516" s="650"/>
      <c r="D516" s="650"/>
      <c r="E516" s="650"/>
      <c r="F516" s="650"/>
      <c r="G516" s="650"/>
      <c r="H516" s="650"/>
      <c r="I516" s="650"/>
      <c r="J516" s="650"/>
      <c r="K516" s="650"/>
      <c r="L516" s="650"/>
    </row>
    <row r="517" customFormat="false" ht="12.75" hidden="false" customHeight="false" outlineLevel="0" collapsed="false">
      <c r="A517" s="650"/>
      <c r="B517" s="650"/>
      <c r="C517" s="650"/>
      <c r="D517" s="650"/>
      <c r="E517" s="650"/>
      <c r="F517" s="650"/>
      <c r="G517" s="650"/>
      <c r="H517" s="650"/>
      <c r="I517" s="650"/>
      <c r="J517" s="650"/>
      <c r="K517" s="650"/>
      <c r="L517" s="650"/>
    </row>
    <row r="518" customFormat="false" ht="12.75" hidden="false" customHeight="false" outlineLevel="0" collapsed="false">
      <c r="A518" s="650"/>
      <c r="B518" s="650"/>
      <c r="C518" s="650"/>
      <c r="D518" s="650"/>
      <c r="E518" s="650"/>
      <c r="F518" s="650"/>
      <c r="G518" s="650"/>
      <c r="H518" s="650"/>
      <c r="I518" s="650"/>
      <c r="J518" s="650"/>
      <c r="K518" s="650"/>
      <c r="L518" s="650"/>
    </row>
    <row r="519" customFormat="false" ht="12.75" hidden="false" customHeight="false" outlineLevel="0" collapsed="false">
      <c r="A519" s="650"/>
      <c r="B519" s="650"/>
      <c r="C519" s="650"/>
      <c r="D519" s="650"/>
      <c r="E519" s="650"/>
      <c r="F519" s="650"/>
      <c r="G519" s="650"/>
      <c r="H519" s="650"/>
      <c r="I519" s="650"/>
      <c r="J519" s="650"/>
      <c r="K519" s="650"/>
      <c r="L519" s="650"/>
    </row>
    <row r="520" customFormat="false" ht="12.75" hidden="false" customHeight="false" outlineLevel="0" collapsed="false">
      <c r="A520" s="650"/>
      <c r="B520" s="650"/>
      <c r="C520" s="650"/>
      <c r="D520" s="650"/>
      <c r="E520" s="650"/>
      <c r="F520" s="650"/>
      <c r="G520" s="650"/>
      <c r="H520" s="650"/>
      <c r="I520" s="650"/>
      <c r="J520" s="650"/>
      <c r="K520" s="650"/>
      <c r="L520" s="650"/>
    </row>
    <row r="521" customFormat="false" ht="12.75" hidden="false" customHeight="false" outlineLevel="0" collapsed="false">
      <c r="A521" s="650"/>
      <c r="B521" s="650"/>
      <c r="C521" s="650"/>
      <c r="D521" s="650"/>
      <c r="E521" s="650"/>
      <c r="F521" s="650"/>
      <c r="G521" s="650"/>
      <c r="H521" s="650"/>
      <c r="I521" s="650"/>
      <c r="J521" s="650"/>
      <c r="K521" s="650"/>
      <c r="L521" s="650"/>
    </row>
    <row r="522" customFormat="false" ht="12.75" hidden="false" customHeight="false" outlineLevel="0" collapsed="false">
      <c r="A522" s="650"/>
      <c r="B522" s="650"/>
      <c r="C522" s="650"/>
      <c r="D522" s="650"/>
      <c r="E522" s="650"/>
      <c r="F522" s="650"/>
      <c r="G522" s="650"/>
      <c r="H522" s="650"/>
      <c r="I522" s="650"/>
      <c r="J522" s="650"/>
      <c r="K522" s="650"/>
      <c r="L522" s="650"/>
    </row>
    <row r="523" customFormat="false" ht="12.75" hidden="false" customHeight="false" outlineLevel="0" collapsed="false">
      <c r="A523" s="650"/>
      <c r="B523" s="650"/>
      <c r="C523" s="650"/>
      <c r="D523" s="650"/>
      <c r="E523" s="650"/>
      <c r="F523" s="650"/>
      <c r="G523" s="650"/>
      <c r="H523" s="650"/>
      <c r="I523" s="650"/>
      <c r="J523" s="650"/>
      <c r="K523" s="650"/>
      <c r="L523" s="650"/>
    </row>
    <row r="524" customFormat="false" ht="12.75" hidden="false" customHeight="false" outlineLevel="0" collapsed="false">
      <c r="A524" s="650"/>
      <c r="B524" s="650"/>
      <c r="C524" s="650"/>
      <c r="D524" s="650"/>
      <c r="E524" s="650"/>
      <c r="F524" s="650"/>
      <c r="G524" s="650"/>
      <c r="H524" s="650"/>
      <c r="I524" s="650"/>
      <c r="J524" s="650"/>
      <c r="K524" s="650"/>
      <c r="L524" s="650"/>
    </row>
    <row r="525" customFormat="false" ht="12.75" hidden="false" customHeight="false" outlineLevel="0" collapsed="false">
      <c r="A525" s="650"/>
      <c r="B525" s="650"/>
      <c r="C525" s="650"/>
      <c r="D525" s="650"/>
      <c r="E525" s="650"/>
      <c r="F525" s="650"/>
      <c r="G525" s="650"/>
      <c r="H525" s="650"/>
      <c r="I525" s="650"/>
      <c r="J525" s="650"/>
      <c r="K525" s="650"/>
      <c r="L525" s="650"/>
    </row>
    <row r="526" customFormat="false" ht="12.75" hidden="false" customHeight="false" outlineLevel="0" collapsed="false">
      <c r="A526" s="650"/>
      <c r="B526" s="650"/>
      <c r="C526" s="650"/>
      <c r="D526" s="650"/>
      <c r="E526" s="650"/>
      <c r="F526" s="650"/>
      <c r="G526" s="650"/>
      <c r="H526" s="650"/>
      <c r="I526" s="650"/>
      <c r="J526" s="650"/>
      <c r="K526" s="650"/>
      <c r="L526" s="650"/>
    </row>
    <row r="527" customFormat="false" ht="12.75" hidden="false" customHeight="false" outlineLevel="0" collapsed="false">
      <c r="A527" s="650"/>
      <c r="B527" s="650"/>
      <c r="C527" s="650"/>
      <c r="D527" s="650"/>
      <c r="E527" s="650"/>
      <c r="F527" s="650"/>
      <c r="G527" s="650"/>
      <c r="H527" s="650"/>
      <c r="I527" s="650"/>
      <c r="J527" s="650"/>
      <c r="K527" s="650"/>
      <c r="L527" s="650"/>
    </row>
    <row r="528" customFormat="false" ht="12.75" hidden="false" customHeight="false" outlineLevel="0" collapsed="false">
      <c r="A528" s="650"/>
      <c r="B528" s="650"/>
      <c r="C528" s="650"/>
      <c r="D528" s="650"/>
      <c r="E528" s="650"/>
      <c r="F528" s="650"/>
      <c r="G528" s="650"/>
      <c r="H528" s="650"/>
      <c r="I528" s="650"/>
      <c r="J528" s="650"/>
      <c r="K528" s="650"/>
      <c r="L528" s="650"/>
    </row>
    <row r="529" customFormat="false" ht="12.75" hidden="false" customHeight="false" outlineLevel="0" collapsed="false">
      <c r="A529" s="650"/>
      <c r="B529" s="650"/>
      <c r="C529" s="650"/>
      <c r="D529" s="650"/>
      <c r="E529" s="650"/>
      <c r="F529" s="650"/>
      <c r="G529" s="650"/>
      <c r="H529" s="650"/>
      <c r="I529" s="650"/>
      <c r="J529" s="650"/>
      <c r="K529" s="650"/>
      <c r="L529" s="650"/>
    </row>
    <row r="530" customFormat="false" ht="12.75" hidden="false" customHeight="false" outlineLevel="0" collapsed="false">
      <c r="A530" s="650"/>
      <c r="B530" s="650"/>
      <c r="C530" s="650"/>
      <c r="D530" s="650"/>
      <c r="E530" s="650"/>
      <c r="F530" s="650"/>
      <c r="G530" s="650"/>
      <c r="H530" s="650"/>
      <c r="I530" s="650"/>
      <c r="J530" s="650"/>
      <c r="K530" s="650"/>
      <c r="L530" s="650"/>
    </row>
    <row r="531" customFormat="false" ht="12.75" hidden="false" customHeight="false" outlineLevel="0" collapsed="false">
      <c r="A531" s="650"/>
      <c r="B531" s="650"/>
      <c r="C531" s="650"/>
      <c r="D531" s="650"/>
      <c r="E531" s="650"/>
      <c r="F531" s="650"/>
      <c r="G531" s="650"/>
      <c r="H531" s="650"/>
      <c r="I531" s="650"/>
      <c r="J531" s="650"/>
      <c r="K531" s="650"/>
      <c r="L531" s="650"/>
    </row>
    <row r="532" customFormat="false" ht="12.75" hidden="false" customHeight="false" outlineLevel="0" collapsed="false">
      <c r="A532" s="650"/>
      <c r="B532" s="650"/>
      <c r="C532" s="650"/>
      <c r="D532" s="650"/>
      <c r="E532" s="650"/>
      <c r="F532" s="650"/>
      <c r="G532" s="650"/>
      <c r="H532" s="650"/>
      <c r="I532" s="650"/>
      <c r="J532" s="650"/>
      <c r="K532" s="650"/>
      <c r="L532" s="650"/>
    </row>
    <row r="533" customFormat="false" ht="12.75" hidden="false" customHeight="false" outlineLevel="0" collapsed="false">
      <c r="A533" s="650"/>
      <c r="B533" s="650"/>
      <c r="C533" s="650"/>
      <c r="D533" s="650"/>
      <c r="E533" s="650"/>
      <c r="F533" s="650"/>
      <c r="G533" s="650"/>
      <c r="H533" s="650"/>
      <c r="I533" s="650"/>
      <c r="J533" s="650"/>
      <c r="K533" s="650"/>
      <c r="L533" s="650"/>
    </row>
    <row r="534" customFormat="false" ht="12.75" hidden="false" customHeight="false" outlineLevel="0" collapsed="false">
      <c r="A534" s="650"/>
      <c r="B534" s="650"/>
      <c r="C534" s="650"/>
      <c r="D534" s="650"/>
      <c r="E534" s="650"/>
      <c r="F534" s="650"/>
      <c r="G534" s="650"/>
      <c r="H534" s="650"/>
      <c r="I534" s="650"/>
      <c r="J534" s="650"/>
      <c r="K534" s="650"/>
      <c r="L534" s="650"/>
    </row>
    <row r="535" customFormat="false" ht="12.75" hidden="false" customHeight="false" outlineLevel="0" collapsed="false">
      <c r="A535" s="650"/>
      <c r="B535" s="650"/>
      <c r="C535" s="650"/>
      <c r="D535" s="650"/>
      <c r="E535" s="650"/>
      <c r="F535" s="650"/>
      <c r="G535" s="650"/>
      <c r="H535" s="650"/>
      <c r="I535" s="650"/>
      <c r="J535" s="650"/>
      <c r="K535" s="650"/>
      <c r="L535" s="650"/>
    </row>
    <row r="536" customFormat="false" ht="12.75" hidden="false" customHeight="false" outlineLevel="0" collapsed="false">
      <c r="A536" s="650"/>
      <c r="B536" s="650"/>
      <c r="C536" s="650"/>
      <c r="D536" s="650"/>
      <c r="E536" s="650"/>
      <c r="F536" s="650"/>
      <c r="G536" s="650"/>
      <c r="H536" s="650"/>
      <c r="I536" s="650"/>
      <c r="J536" s="650"/>
      <c r="K536" s="650"/>
      <c r="L536" s="650"/>
    </row>
    <row r="537" customFormat="false" ht="12.75" hidden="false" customHeight="false" outlineLevel="0" collapsed="false">
      <c r="A537" s="650"/>
      <c r="B537" s="650"/>
      <c r="C537" s="650"/>
      <c r="D537" s="650"/>
      <c r="E537" s="650"/>
      <c r="F537" s="650"/>
      <c r="G537" s="650"/>
      <c r="H537" s="650"/>
      <c r="I537" s="650"/>
      <c r="J537" s="650"/>
      <c r="K537" s="650"/>
      <c r="L537" s="650"/>
    </row>
    <row r="538" customFormat="false" ht="12.75" hidden="false" customHeight="false" outlineLevel="0" collapsed="false">
      <c r="A538" s="650"/>
      <c r="B538" s="650"/>
      <c r="C538" s="650"/>
      <c r="D538" s="650"/>
      <c r="E538" s="650"/>
      <c r="F538" s="650"/>
      <c r="G538" s="650"/>
      <c r="H538" s="650"/>
      <c r="I538" s="650"/>
      <c r="J538" s="650"/>
      <c r="K538" s="650"/>
      <c r="L538" s="650"/>
    </row>
    <row r="539" customFormat="false" ht="12.75" hidden="false" customHeight="false" outlineLevel="0" collapsed="false">
      <c r="A539" s="650"/>
      <c r="B539" s="650"/>
      <c r="C539" s="650"/>
      <c r="D539" s="650"/>
      <c r="E539" s="650"/>
      <c r="F539" s="650"/>
      <c r="G539" s="650"/>
      <c r="H539" s="650"/>
      <c r="I539" s="650"/>
      <c r="J539" s="650"/>
      <c r="K539" s="650"/>
      <c r="L539" s="650"/>
    </row>
    <row r="540" customFormat="false" ht="12.75" hidden="false" customHeight="false" outlineLevel="0" collapsed="false">
      <c r="A540" s="650"/>
      <c r="B540" s="650"/>
      <c r="C540" s="650"/>
      <c r="D540" s="650"/>
      <c r="E540" s="650"/>
      <c r="F540" s="650"/>
      <c r="G540" s="650"/>
      <c r="H540" s="650"/>
      <c r="I540" s="650"/>
      <c r="J540" s="650"/>
      <c r="K540" s="650"/>
      <c r="L540" s="650"/>
    </row>
    <row r="541" customFormat="false" ht="12.75" hidden="false" customHeight="false" outlineLevel="0" collapsed="false">
      <c r="A541" s="650"/>
      <c r="B541" s="650"/>
      <c r="C541" s="650"/>
      <c r="D541" s="650"/>
      <c r="E541" s="650"/>
      <c r="F541" s="650"/>
      <c r="G541" s="650"/>
      <c r="H541" s="650"/>
      <c r="I541" s="650"/>
      <c r="J541" s="650"/>
      <c r="K541" s="650"/>
      <c r="L541" s="650"/>
    </row>
    <row r="542" customFormat="false" ht="12.75" hidden="false" customHeight="false" outlineLevel="0" collapsed="false">
      <c r="A542" s="650"/>
      <c r="B542" s="650"/>
      <c r="C542" s="650"/>
      <c r="D542" s="650"/>
      <c r="E542" s="650"/>
      <c r="F542" s="650"/>
      <c r="G542" s="650"/>
      <c r="H542" s="650"/>
      <c r="I542" s="650"/>
      <c r="J542" s="650"/>
      <c r="K542" s="650"/>
      <c r="L542" s="650"/>
    </row>
    <row r="543" customFormat="false" ht="12.75" hidden="false" customHeight="false" outlineLevel="0" collapsed="false">
      <c r="A543" s="650"/>
      <c r="B543" s="650"/>
      <c r="C543" s="650"/>
      <c r="D543" s="650"/>
      <c r="E543" s="650"/>
      <c r="F543" s="650"/>
      <c r="G543" s="650"/>
      <c r="H543" s="650"/>
      <c r="I543" s="650"/>
      <c r="J543" s="650"/>
      <c r="K543" s="650"/>
      <c r="L543" s="650"/>
    </row>
    <row r="544" customFormat="false" ht="12.75" hidden="false" customHeight="false" outlineLevel="0" collapsed="false">
      <c r="A544" s="650"/>
      <c r="B544" s="650"/>
      <c r="C544" s="650"/>
      <c r="D544" s="650"/>
      <c r="E544" s="650"/>
      <c r="F544" s="650"/>
      <c r="G544" s="650"/>
      <c r="H544" s="650"/>
      <c r="I544" s="650"/>
      <c r="J544" s="650"/>
      <c r="K544" s="650"/>
      <c r="L544" s="650"/>
    </row>
    <row r="545" customFormat="false" ht="12.75" hidden="false" customHeight="false" outlineLevel="0" collapsed="false">
      <c r="A545" s="650"/>
      <c r="B545" s="650"/>
      <c r="C545" s="650"/>
      <c r="D545" s="650"/>
      <c r="E545" s="650"/>
      <c r="F545" s="650"/>
      <c r="G545" s="650"/>
      <c r="H545" s="650"/>
      <c r="I545" s="650"/>
      <c r="J545" s="650"/>
      <c r="K545" s="650"/>
      <c r="L545" s="650"/>
    </row>
    <row r="546" customFormat="false" ht="12.75" hidden="false" customHeight="false" outlineLevel="0" collapsed="false">
      <c r="A546" s="650"/>
      <c r="B546" s="650"/>
      <c r="C546" s="650"/>
      <c r="D546" s="650"/>
      <c r="E546" s="650"/>
      <c r="F546" s="650"/>
      <c r="G546" s="650"/>
      <c r="H546" s="650"/>
      <c r="I546" s="650"/>
      <c r="J546" s="650"/>
      <c r="K546" s="650"/>
      <c r="L546" s="650"/>
    </row>
    <row r="547" customFormat="false" ht="12.75" hidden="false" customHeight="false" outlineLevel="0" collapsed="false">
      <c r="A547" s="650"/>
      <c r="B547" s="650"/>
      <c r="C547" s="650"/>
      <c r="D547" s="650"/>
      <c r="E547" s="650"/>
      <c r="F547" s="650"/>
      <c r="G547" s="650"/>
      <c r="H547" s="650"/>
      <c r="I547" s="650"/>
      <c r="J547" s="650"/>
      <c r="K547" s="650"/>
      <c r="L547" s="650"/>
    </row>
    <row r="548" customFormat="false" ht="12.75" hidden="false" customHeight="false" outlineLevel="0" collapsed="false">
      <c r="A548" s="650"/>
      <c r="B548" s="650"/>
      <c r="C548" s="650"/>
      <c r="D548" s="650"/>
      <c r="E548" s="650"/>
      <c r="F548" s="650"/>
      <c r="G548" s="650"/>
      <c r="H548" s="650"/>
      <c r="I548" s="650"/>
      <c r="J548" s="650"/>
      <c r="K548" s="650"/>
      <c r="L548" s="650"/>
    </row>
    <row r="549" customFormat="false" ht="12.75" hidden="false" customHeight="false" outlineLevel="0" collapsed="false">
      <c r="A549" s="650"/>
      <c r="B549" s="650"/>
      <c r="C549" s="650"/>
      <c r="D549" s="650"/>
      <c r="E549" s="650"/>
      <c r="F549" s="650"/>
      <c r="G549" s="650"/>
      <c r="H549" s="650"/>
      <c r="I549" s="650"/>
      <c r="J549" s="650"/>
      <c r="K549" s="650"/>
      <c r="L549" s="650"/>
    </row>
    <row r="550" customFormat="false" ht="12.75" hidden="false" customHeight="false" outlineLevel="0" collapsed="false">
      <c r="A550" s="650"/>
      <c r="B550" s="650"/>
      <c r="C550" s="650"/>
      <c r="D550" s="650"/>
      <c r="E550" s="650"/>
      <c r="F550" s="650"/>
      <c r="G550" s="650"/>
      <c r="H550" s="650"/>
      <c r="I550" s="650"/>
      <c r="J550" s="650"/>
      <c r="K550" s="650"/>
      <c r="L550" s="650"/>
    </row>
    <row r="551" customFormat="false" ht="12.75" hidden="false" customHeight="false" outlineLevel="0" collapsed="false">
      <c r="A551" s="650"/>
      <c r="B551" s="650"/>
      <c r="C551" s="650"/>
      <c r="D551" s="650"/>
      <c r="E551" s="650"/>
      <c r="F551" s="650"/>
      <c r="G551" s="650"/>
      <c r="H551" s="650"/>
      <c r="I551" s="650"/>
      <c r="J551" s="650"/>
      <c r="K551" s="650"/>
      <c r="L551" s="650"/>
    </row>
    <row r="552" customFormat="false" ht="12.75" hidden="false" customHeight="false" outlineLevel="0" collapsed="false">
      <c r="A552" s="650"/>
      <c r="B552" s="650"/>
      <c r="C552" s="650"/>
      <c r="D552" s="650"/>
      <c r="E552" s="650"/>
      <c r="F552" s="650"/>
      <c r="G552" s="650"/>
      <c r="H552" s="650"/>
      <c r="I552" s="650"/>
      <c r="J552" s="650"/>
      <c r="K552" s="650"/>
      <c r="L552" s="650"/>
    </row>
    <row r="553" customFormat="false" ht="12.75" hidden="false" customHeight="false" outlineLevel="0" collapsed="false">
      <c r="A553" s="650"/>
      <c r="B553" s="650"/>
      <c r="C553" s="650"/>
      <c r="D553" s="650"/>
      <c r="E553" s="650"/>
      <c r="F553" s="650"/>
      <c r="G553" s="650"/>
      <c r="H553" s="650"/>
      <c r="I553" s="650"/>
      <c r="J553" s="650"/>
      <c r="K553" s="650"/>
      <c r="L553" s="650"/>
    </row>
    <row r="554" customFormat="false" ht="12.75" hidden="false" customHeight="false" outlineLevel="0" collapsed="false">
      <c r="A554" s="650"/>
      <c r="B554" s="650"/>
      <c r="C554" s="650"/>
      <c r="D554" s="650"/>
      <c r="E554" s="650"/>
      <c r="F554" s="650"/>
      <c r="G554" s="650"/>
      <c r="H554" s="650"/>
      <c r="I554" s="650"/>
      <c r="J554" s="650"/>
      <c r="K554" s="650"/>
      <c r="L554" s="650"/>
    </row>
    <row r="555" customFormat="false" ht="12.75" hidden="false" customHeight="false" outlineLevel="0" collapsed="false">
      <c r="A555" s="650"/>
      <c r="B555" s="650"/>
      <c r="C555" s="650"/>
      <c r="D555" s="650"/>
      <c r="E555" s="650"/>
      <c r="F555" s="650"/>
      <c r="G555" s="650"/>
      <c r="H555" s="650"/>
      <c r="I555" s="650"/>
      <c r="J555" s="650"/>
      <c r="K555" s="650"/>
      <c r="L555" s="650"/>
    </row>
    <row r="556" customFormat="false" ht="12.75" hidden="false" customHeight="false" outlineLevel="0" collapsed="false">
      <c r="A556" s="650"/>
      <c r="B556" s="650"/>
      <c r="C556" s="650"/>
      <c r="D556" s="650"/>
      <c r="E556" s="650"/>
      <c r="F556" s="650"/>
      <c r="G556" s="650"/>
      <c r="H556" s="650"/>
      <c r="I556" s="650"/>
      <c r="J556" s="650"/>
      <c r="K556" s="650"/>
      <c r="L556" s="650"/>
    </row>
    <row r="557" customFormat="false" ht="12.75" hidden="false" customHeight="false" outlineLevel="0" collapsed="false">
      <c r="A557" s="650"/>
      <c r="B557" s="650"/>
      <c r="C557" s="650"/>
      <c r="D557" s="650"/>
      <c r="E557" s="650"/>
      <c r="F557" s="650"/>
      <c r="G557" s="650"/>
      <c r="H557" s="650"/>
      <c r="I557" s="650"/>
      <c r="J557" s="650"/>
      <c r="K557" s="650"/>
      <c r="L557" s="650"/>
    </row>
    <row r="558" customFormat="false" ht="12.75" hidden="false" customHeight="false" outlineLevel="0" collapsed="false">
      <c r="A558" s="650"/>
      <c r="B558" s="650"/>
      <c r="C558" s="650"/>
      <c r="D558" s="650"/>
      <c r="E558" s="650"/>
      <c r="F558" s="650"/>
      <c r="G558" s="650"/>
      <c r="H558" s="650"/>
      <c r="I558" s="650"/>
      <c r="J558" s="650"/>
      <c r="K558" s="650"/>
      <c r="L558" s="650"/>
    </row>
    <row r="559" customFormat="false" ht="12.75" hidden="false" customHeight="false" outlineLevel="0" collapsed="false">
      <c r="A559" s="650"/>
      <c r="B559" s="650"/>
      <c r="C559" s="650"/>
      <c r="D559" s="650"/>
      <c r="E559" s="650"/>
      <c r="F559" s="650"/>
      <c r="G559" s="650"/>
      <c r="H559" s="650"/>
      <c r="I559" s="650"/>
      <c r="J559" s="650"/>
      <c r="K559" s="650"/>
      <c r="L559" s="650"/>
    </row>
    <row r="560" customFormat="false" ht="12.75" hidden="false" customHeight="false" outlineLevel="0" collapsed="false">
      <c r="A560" s="650"/>
      <c r="B560" s="650"/>
      <c r="C560" s="650"/>
      <c r="D560" s="650"/>
      <c r="E560" s="650"/>
      <c r="F560" s="650"/>
      <c r="G560" s="650"/>
      <c r="H560" s="650"/>
      <c r="I560" s="650"/>
      <c r="J560" s="650"/>
      <c r="K560" s="650"/>
      <c r="L560" s="650"/>
    </row>
    <row r="561" customFormat="false" ht="12.75" hidden="false" customHeight="false" outlineLevel="0" collapsed="false">
      <c r="A561" s="650"/>
      <c r="B561" s="650"/>
      <c r="C561" s="650"/>
      <c r="D561" s="650"/>
      <c r="E561" s="650"/>
      <c r="F561" s="650"/>
      <c r="G561" s="650"/>
      <c r="H561" s="650"/>
      <c r="I561" s="650"/>
      <c r="J561" s="650"/>
      <c r="K561" s="650"/>
      <c r="L561" s="650"/>
    </row>
    <row r="562" customFormat="false" ht="12.75" hidden="false" customHeight="false" outlineLevel="0" collapsed="false">
      <c r="A562" s="650"/>
      <c r="B562" s="650"/>
      <c r="C562" s="650"/>
      <c r="D562" s="650"/>
      <c r="E562" s="650"/>
      <c r="F562" s="650"/>
      <c r="G562" s="650"/>
      <c r="H562" s="650"/>
      <c r="I562" s="650"/>
      <c r="J562" s="650"/>
      <c r="K562" s="650"/>
      <c r="L562" s="650"/>
    </row>
    <row r="563" customFormat="false" ht="12.75" hidden="false" customHeight="false" outlineLevel="0" collapsed="false">
      <c r="A563" s="650"/>
      <c r="B563" s="650"/>
      <c r="C563" s="650"/>
      <c r="D563" s="650"/>
      <c r="E563" s="650"/>
      <c r="F563" s="650"/>
      <c r="G563" s="650"/>
      <c r="H563" s="650"/>
      <c r="I563" s="650"/>
      <c r="J563" s="650"/>
      <c r="K563" s="650"/>
      <c r="L563" s="650"/>
    </row>
    <row r="564" customFormat="false" ht="12.75" hidden="false" customHeight="false" outlineLevel="0" collapsed="false">
      <c r="A564" s="650"/>
      <c r="B564" s="650"/>
      <c r="C564" s="650"/>
      <c r="D564" s="650"/>
      <c r="E564" s="650"/>
      <c r="F564" s="650"/>
      <c r="G564" s="650"/>
      <c r="H564" s="650"/>
      <c r="I564" s="650"/>
      <c r="J564" s="650"/>
      <c r="K564" s="650"/>
      <c r="L564" s="650"/>
    </row>
    <row r="565" customFormat="false" ht="12.75" hidden="false" customHeight="false" outlineLevel="0" collapsed="false">
      <c r="A565" s="650"/>
      <c r="B565" s="650"/>
      <c r="C565" s="650"/>
      <c r="D565" s="650"/>
      <c r="E565" s="650"/>
      <c r="F565" s="650"/>
      <c r="G565" s="650"/>
      <c r="H565" s="650"/>
      <c r="I565" s="650"/>
      <c r="J565" s="650"/>
      <c r="K565" s="650"/>
      <c r="L565" s="650"/>
    </row>
    <row r="566" customFormat="false" ht="12.75" hidden="false" customHeight="false" outlineLevel="0" collapsed="false">
      <c r="A566" s="650"/>
      <c r="B566" s="650"/>
      <c r="C566" s="650"/>
      <c r="D566" s="650"/>
      <c r="E566" s="650"/>
      <c r="F566" s="650"/>
      <c r="G566" s="650"/>
      <c r="H566" s="650"/>
      <c r="I566" s="650"/>
      <c r="J566" s="650"/>
      <c r="K566" s="650"/>
      <c r="L566" s="650"/>
    </row>
    <row r="567" customFormat="false" ht="12.75" hidden="false" customHeight="false" outlineLevel="0" collapsed="false">
      <c r="A567" s="650"/>
      <c r="B567" s="650"/>
      <c r="C567" s="650"/>
      <c r="D567" s="650"/>
      <c r="E567" s="650"/>
      <c r="F567" s="650"/>
      <c r="G567" s="650"/>
      <c r="H567" s="650"/>
      <c r="I567" s="650"/>
      <c r="J567" s="650"/>
      <c r="K567" s="650"/>
      <c r="L567" s="650"/>
    </row>
    <row r="568" customFormat="false" ht="12.75" hidden="false" customHeight="false" outlineLevel="0" collapsed="false">
      <c r="A568" s="650"/>
      <c r="B568" s="650"/>
      <c r="C568" s="650"/>
      <c r="D568" s="650"/>
      <c r="E568" s="650"/>
      <c r="F568" s="650"/>
      <c r="G568" s="650"/>
      <c r="H568" s="650"/>
      <c r="I568" s="650"/>
      <c r="J568" s="650"/>
      <c r="K568" s="650"/>
      <c r="L568" s="650"/>
    </row>
    <row r="569" customFormat="false" ht="12.75" hidden="false" customHeight="false" outlineLevel="0" collapsed="false">
      <c r="A569" s="650"/>
      <c r="B569" s="650"/>
      <c r="C569" s="650"/>
      <c r="D569" s="650"/>
      <c r="E569" s="650"/>
      <c r="F569" s="650"/>
      <c r="G569" s="650"/>
      <c r="H569" s="650"/>
      <c r="I569" s="650"/>
      <c r="J569" s="650"/>
      <c r="K569" s="650"/>
      <c r="L569" s="650"/>
    </row>
    <row r="570" customFormat="false" ht="12.75" hidden="false" customHeight="false" outlineLevel="0" collapsed="false">
      <c r="A570" s="650"/>
      <c r="B570" s="650"/>
      <c r="C570" s="650"/>
      <c r="D570" s="650"/>
      <c r="E570" s="650"/>
      <c r="F570" s="650"/>
      <c r="G570" s="650"/>
      <c r="H570" s="650"/>
      <c r="I570" s="650"/>
      <c r="J570" s="650"/>
      <c r="K570" s="650"/>
      <c r="L570" s="650"/>
    </row>
    <row r="571" customFormat="false" ht="12.75" hidden="false" customHeight="false" outlineLevel="0" collapsed="false">
      <c r="A571" s="650"/>
      <c r="B571" s="650"/>
      <c r="C571" s="650"/>
      <c r="D571" s="650"/>
      <c r="E571" s="650"/>
      <c r="F571" s="650"/>
      <c r="G571" s="650"/>
      <c r="H571" s="650"/>
      <c r="I571" s="650"/>
      <c r="J571" s="650"/>
      <c r="K571" s="650"/>
      <c r="L571" s="650"/>
    </row>
    <row r="572" customFormat="false" ht="12.75" hidden="false" customHeight="false" outlineLevel="0" collapsed="false">
      <c r="A572" s="650"/>
      <c r="B572" s="650"/>
      <c r="C572" s="650"/>
      <c r="D572" s="650"/>
      <c r="E572" s="650"/>
      <c r="F572" s="650"/>
      <c r="G572" s="650"/>
      <c r="H572" s="650"/>
      <c r="I572" s="650"/>
      <c r="J572" s="650"/>
      <c r="K572" s="650"/>
      <c r="L572" s="650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111" activeCellId="0" sqref="B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651" t="s">
        <v>482</v>
      </c>
    </row>
    <row r="2" customFormat="false" ht="12.75" hidden="false" customHeight="false" outlineLevel="0" collapsed="false">
      <c r="A2" s="651" t="s">
        <v>870</v>
      </c>
    </row>
    <row r="3" customFormat="false" ht="12.75" hidden="false" customHeight="false" outlineLevel="0" collapsed="false">
      <c r="A3" s="651" t="s">
        <v>871</v>
      </c>
    </row>
    <row r="4" customFormat="false" ht="12.75" hidden="false" customHeight="false" outlineLevel="0" collapsed="false">
      <c r="A4" s="651" t="s">
        <v>872</v>
      </c>
    </row>
    <row r="5" customFormat="false" ht="12.75" hidden="false" customHeight="false" outlineLevel="0" collapsed="false">
      <c r="A5" s="651" t="s">
        <v>873</v>
      </c>
    </row>
    <row r="6" customFormat="false" ht="12.75" hidden="false" customHeight="false" outlineLevel="0" collapsed="false">
      <c r="A6" s="651" t="s">
        <v>874</v>
      </c>
    </row>
    <row r="7" customFormat="false" ht="12.75" hidden="false" customHeight="false" outlineLevel="0" collapsed="false">
      <c r="A7" s="651" t="s">
        <v>875</v>
      </c>
    </row>
    <row r="8" customFormat="false" ht="12.75" hidden="false" customHeight="false" outlineLevel="0" collapsed="false">
      <c r="A8" s="651" t="s">
        <v>876</v>
      </c>
    </row>
    <row r="9" customFormat="false" ht="12.75" hidden="false" customHeight="false" outlineLevel="0" collapsed="false">
      <c r="A9" s="651" t="s">
        <v>877</v>
      </c>
    </row>
    <row r="10" customFormat="false" ht="12.75" hidden="false" customHeight="false" outlineLevel="0" collapsed="false">
      <c r="A10" s="651" t="s">
        <v>878</v>
      </c>
    </row>
    <row r="11" customFormat="false" ht="12.75" hidden="false" customHeight="false" outlineLevel="0" collapsed="false">
      <c r="A11" s="651" t="s">
        <v>879</v>
      </c>
    </row>
    <row r="12" customFormat="false" ht="12.75" hidden="false" customHeight="false" outlineLevel="0" collapsed="false">
      <c r="A12" s="651" t="s">
        <v>880</v>
      </c>
    </row>
    <row r="13" customFormat="false" ht="12.75" hidden="false" customHeight="false" outlineLevel="0" collapsed="false">
      <c r="A13" s="651" t="s">
        <v>881</v>
      </c>
    </row>
    <row r="14" customFormat="false" ht="12.75" hidden="false" customHeight="false" outlineLevel="0" collapsed="false">
      <c r="A14" s="651" t="s">
        <v>882</v>
      </c>
    </row>
    <row r="15" customFormat="false" ht="12.75" hidden="false" customHeight="false" outlineLevel="0" collapsed="false">
      <c r="A15" s="651" t="s">
        <v>883</v>
      </c>
    </row>
    <row r="16" customFormat="false" ht="12.75" hidden="false" customHeight="false" outlineLevel="0" collapsed="false">
      <c r="A16" s="651" t="s">
        <v>884</v>
      </c>
    </row>
    <row r="17" customFormat="false" ht="12.75" hidden="false" customHeight="false" outlineLevel="0" collapsed="false">
      <c r="A17" s="651" t="s">
        <v>885</v>
      </c>
    </row>
    <row r="18" customFormat="false" ht="12.75" hidden="false" customHeight="false" outlineLevel="0" collapsed="false">
      <c r="A18" s="651" t="s">
        <v>886</v>
      </c>
    </row>
    <row r="19" customFormat="false" ht="12.75" hidden="false" customHeight="false" outlineLevel="0" collapsed="false">
      <c r="A19" s="651" t="s">
        <v>887</v>
      </c>
    </row>
    <row r="20" customFormat="false" ht="12.75" hidden="false" customHeight="false" outlineLevel="0" collapsed="false">
      <c r="A20" s="651" t="s">
        <v>888</v>
      </c>
    </row>
    <row r="21" customFormat="false" ht="12.75" hidden="false" customHeight="false" outlineLevel="0" collapsed="false">
      <c r="A21" s="651" t="s">
        <v>889</v>
      </c>
    </row>
    <row r="22" customFormat="false" ht="12.75" hidden="false" customHeight="false" outlineLevel="0" collapsed="false">
      <c r="A22" s="651" t="s">
        <v>890</v>
      </c>
    </row>
    <row r="23" customFormat="false" ht="12.75" hidden="false" customHeight="false" outlineLevel="0" collapsed="false">
      <c r="A23" s="651" t="s">
        <v>891</v>
      </c>
    </row>
    <row r="24" customFormat="false" ht="12.75" hidden="false" customHeight="false" outlineLevel="0" collapsed="false">
      <c r="A24" s="651" t="s">
        <v>892</v>
      </c>
    </row>
    <row r="25" customFormat="false" ht="12.75" hidden="false" customHeight="false" outlineLevel="0" collapsed="false">
      <c r="A25" s="651" t="s">
        <v>893</v>
      </c>
    </row>
    <row r="26" customFormat="false" ht="12.75" hidden="false" customHeight="false" outlineLevel="0" collapsed="false">
      <c r="A26" s="651" t="s">
        <v>894</v>
      </c>
    </row>
    <row r="27" customFormat="false" ht="12.75" hidden="false" customHeight="false" outlineLevel="0" collapsed="false">
      <c r="A27" s="651" t="s">
        <v>895</v>
      </c>
    </row>
    <row r="28" customFormat="false" ht="12.75" hidden="false" customHeight="false" outlineLevel="0" collapsed="false">
      <c r="A28" s="651" t="s">
        <v>896</v>
      </c>
    </row>
    <row r="29" customFormat="false" ht="12.75" hidden="false" customHeight="false" outlineLevel="0" collapsed="false">
      <c r="A29" s="651" t="s">
        <v>897</v>
      </c>
    </row>
    <row r="30" customFormat="false" ht="12.75" hidden="false" customHeight="false" outlineLevel="0" collapsed="false">
      <c r="A30" s="651" t="s">
        <v>898</v>
      </c>
    </row>
    <row r="31" customFormat="false" ht="12.75" hidden="false" customHeight="false" outlineLevel="0" collapsed="false">
      <c r="A31" s="651" t="s">
        <v>899</v>
      </c>
    </row>
    <row r="32" customFormat="false" ht="12.75" hidden="false" customHeight="false" outlineLevel="0" collapsed="false">
      <c r="A32" s="651" t="s">
        <v>900</v>
      </c>
    </row>
    <row r="33" customFormat="false" ht="12.75" hidden="false" customHeight="false" outlineLevel="0" collapsed="false">
      <c r="A33" s="651" t="s">
        <v>901</v>
      </c>
    </row>
    <row r="34" customFormat="false" ht="12.75" hidden="false" customHeight="false" outlineLevel="0" collapsed="false">
      <c r="A34" s="651" t="s">
        <v>902</v>
      </c>
    </row>
    <row r="35" customFormat="false" ht="12.75" hidden="false" customHeight="false" outlineLevel="0" collapsed="false">
      <c r="A35" s="651" t="s">
        <v>903</v>
      </c>
    </row>
    <row r="36" customFormat="false" ht="12.75" hidden="false" customHeight="false" outlineLevel="0" collapsed="false">
      <c r="A36" s="651" t="s">
        <v>904</v>
      </c>
    </row>
    <row r="37" customFormat="false" ht="12.75" hidden="false" customHeight="false" outlineLevel="0" collapsed="false">
      <c r="A37" s="651" t="s">
        <v>905</v>
      </c>
    </row>
    <row r="38" customFormat="false" ht="12.75" hidden="false" customHeight="false" outlineLevel="0" collapsed="false">
      <c r="A38" s="651" t="s">
        <v>906</v>
      </c>
    </row>
    <row r="39" customFormat="false" ht="12.75" hidden="false" customHeight="false" outlineLevel="0" collapsed="false">
      <c r="A39" s="651" t="s">
        <v>907</v>
      </c>
    </row>
    <row r="40" customFormat="false" ht="12.75" hidden="false" customHeight="false" outlineLevel="0" collapsed="false">
      <c r="A40" s="651" t="s">
        <v>908</v>
      </c>
    </row>
    <row r="41" customFormat="false" ht="12.75" hidden="false" customHeight="false" outlineLevel="0" collapsed="false">
      <c r="A41" s="651" t="s">
        <v>909</v>
      </c>
    </row>
    <row r="42" customFormat="false" ht="12.75" hidden="false" customHeight="false" outlineLevel="0" collapsed="false">
      <c r="A42" s="651" t="s">
        <v>910</v>
      </c>
    </row>
    <row r="43" customFormat="false" ht="12.75" hidden="false" customHeight="false" outlineLevel="0" collapsed="false">
      <c r="A43" s="651" t="s">
        <v>911</v>
      </c>
    </row>
    <row r="44" customFormat="false" ht="12.75" hidden="false" customHeight="false" outlineLevel="0" collapsed="false">
      <c r="A44" s="651" t="s">
        <v>912</v>
      </c>
    </row>
    <row r="45" customFormat="false" ht="12.75" hidden="false" customHeight="false" outlineLevel="0" collapsed="false">
      <c r="A45" s="651" t="s">
        <v>913</v>
      </c>
    </row>
    <row r="46" customFormat="false" ht="12.75" hidden="false" customHeight="false" outlineLevel="0" collapsed="false">
      <c r="A46" s="651" t="s">
        <v>914</v>
      </c>
    </row>
    <row r="47" customFormat="false" ht="12.75" hidden="false" customHeight="false" outlineLevel="0" collapsed="false">
      <c r="A47" s="651" t="s">
        <v>915</v>
      </c>
    </row>
    <row r="48" customFormat="false" ht="12.75" hidden="false" customHeight="false" outlineLevel="0" collapsed="false">
      <c r="A48" s="651" t="s">
        <v>916</v>
      </c>
    </row>
    <row r="49" customFormat="false" ht="12.75" hidden="false" customHeight="false" outlineLevel="0" collapsed="false">
      <c r="A49" s="651" t="s">
        <v>917</v>
      </c>
    </row>
    <row r="50" customFormat="false" ht="12.75" hidden="false" customHeight="false" outlineLevel="0" collapsed="false">
      <c r="A50" s="651" t="s">
        <v>918</v>
      </c>
    </row>
    <row r="51" customFormat="false" ht="12.75" hidden="false" customHeight="false" outlineLevel="0" collapsed="false">
      <c r="A51" s="651" t="s">
        <v>919</v>
      </c>
    </row>
    <row r="52" customFormat="false" ht="12.75" hidden="false" customHeight="false" outlineLevel="0" collapsed="false">
      <c r="A52" s="651" t="s">
        <v>920</v>
      </c>
    </row>
    <row r="53" customFormat="false" ht="12.75" hidden="false" customHeight="false" outlineLevel="0" collapsed="false">
      <c r="A53" s="651" t="s">
        <v>921</v>
      </c>
    </row>
    <row r="54" customFormat="false" ht="12.75" hidden="false" customHeight="false" outlineLevel="0" collapsed="false">
      <c r="A54" s="651" t="s">
        <v>922</v>
      </c>
    </row>
    <row r="55" customFormat="false" ht="12.75" hidden="false" customHeight="false" outlineLevel="0" collapsed="false">
      <c r="A55" s="651" t="s">
        <v>923</v>
      </c>
    </row>
    <row r="56" customFormat="false" ht="12.75" hidden="false" customHeight="false" outlineLevel="0" collapsed="false">
      <c r="A56" s="651" t="s">
        <v>924</v>
      </c>
    </row>
    <row r="57" customFormat="false" ht="12.75" hidden="false" customHeight="false" outlineLevel="0" collapsed="false">
      <c r="A57" s="651" t="s">
        <v>925</v>
      </c>
    </row>
    <row r="58" customFormat="false" ht="12.75" hidden="false" customHeight="false" outlineLevel="0" collapsed="false">
      <c r="A58" s="651" t="s">
        <v>926</v>
      </c>
    </row>
    <row r="59" customFormat="false" ht="12.75" hidden="false" customHeight="false" outlineLevel="0" collapsed="false">
      <c r="A59" s="651" t="s">
        <v>927</v>
      </c>
    </row>
    <row r="60" customFormat="false" ht="12.75" hidden="false" customHeight="false" outlineLevel="0" collapsed="false">
      <c r="A60" s="651" t="s">
        <v>928</v>
      </c>
    </row>
    <row r="61" customFormat="false" ht="12.75" hidden="false" customHeight="false" outlineLevel="0" collapsed="false">
      <c r="A61" s="651" t="s">
        <v>929</v>
      </c>
    </row>
    <row r="62" customFormat="false" ht="12.75" hidden="false" customHeight="false" outlineLevel="0" collapsed="false">
      <c r="A62" s="651" t="s">
        <v>930</v>
      </c>
    </row>
    <row r="63" customFormat="false" ht="12.75" hidden="false" customHeight="false" outlineLevel="0" collapsed="false">
      <c r="A63" s="651" t="s">
        <v>931</v>
      </c>
    </row>
    <row r="64" customFormat="false" ht="12.75" hidden="false" customHeight="false" outlineLevel="0" collapsed="false">
      <c r="A64" s="651" t="s">
        <v>932</v>
      </c>
    </row>
    <row r="65" customFormat="false" ht="12.75" hidden="false" customHeight="false" outlineLevel="0" collapsed="false">
      <c r="A65" s="651" t="s">
        <v>933</v>
      </c>
    </row>
    <row r="66" customFormat="false" ht="12.75" hidden="false" customHeight="false" outlineLevel="0" collapsed="false">
      <c r="A66" s="651" t="s">
        <v>934</v>
      </c>
    </row>
    <row r="67" customFormat="false" ht="12.75" hidden="false" customHeight="false" outlineLevel="0" collapsed="false">
      <c r="A67" s="651" t="s">
        <v>935</v>
      </c>
    </row>
    <row r="68" customFormat="false" ht="12.75" hidden="false" customHeight="false" outlineLevel="0" collapsed="false">
      <c r="A68" s="651" t="s">
        <v>936</v>
      </c>
    </row>
    <row r="69" customFormat="false" ht="12.75" hidden="false" customHeight="false" outlineLevel="0" collapsed="false">
      <c r="A69" s="651" t="s">
        <v>937</v>
      </c>
    </row>
    <row r="70" customFormat="false" ht="12.75" hidden="false" customHeight="false" outlineLevel="0" collapsed="false">
      <c r="A70" s="651" t="s">
        <v>938</v>
      </c>
    </row>
    <row r="71" customFormat="false" ht="12.75" hidden="false" customHeight="false" outlineLevel="0" collapsed="false">
      <c r="A71" s="651" t="s">
        <v>939</v>
      </c>
    </row>
    <row r="72" customFormat="false" ht="12.75" hidden="false" customHeight="false" outlineLevel="0" collapsed="false">
      <c r="A72" s="651" t="s">
        <v>940</v>
      </c>
    </row>
    <row r="73" customFormat="false" ht="12.75" hidden="false" customHeight="false" outlineLevel="0" collapsed="false">
      <c r="A73" s="651" t="s">
        <v>941</v>
      </c>
    </row>
    <row r="74" customFormat="false" ht="12.75" hidden="false" customHeight="false" outlineLevel="0" collapsed="false">
      <c r="A74" s="651" t="s">
        <v>942</v>
      </c>
    </row>
    <row r="75" customFormat="false" ht="12.75" hidden="false" customHeight="false" outlineLevel="0" collapsed="false">
      <c r="A75" s="651" t="s">
        <v>943</v>
      </c>
    </row>
    <row r="76" customFormat="false" ht="12.75" hidden="false" customHeight="false" outlineLevel="0" collapsed="false">
      <c r="A76" s="651" t="s">
        <v>944</v>
      </c>
    </row>
    <row r="77" customFormat="false" ht="12.75" hidden="false" customHeight="false" outlineLevel="0" collapsed="false">
      <c r="A77" s="651" t="s">
        <v>945</v>
      </c>
    </row>
    <row r="78" customFormat="false" ht="12.75" hidden="false" customHeight="false" outlineLevel="0" collapsed="false">
      <c r="A78" s="651" t="s">
        <v>946</v>
      </c>
    </row>
    <row r="79" customFormat="false" ht="12.75" hidden="false" customHeight="false" outlineLevel="0" collapsed="false">
      <c r="A79" s="651" t="s">
        <v>947</v>
      </c>
    </row>
    <row r="80" customFormat="false" ht="12.75" hidden="false" customHeight="false" outlineLevel="0" collapsed="false">
      <c r="A80" s="651" t="s">
        <v>948</v>
      </c>
    </row>
    <row r="81" customFormat="false" ht="12.75" hidden="false" customHeight="false" outlineLevel="0" collapsed="false">
      <c r="A81" s="651" t="s">
        <v>949</v>
      </c>
    </row>
    <row r="82" customFormat="false" ht="12.75" hidden="false" customHeight="false" outlineLevel="0" collapsed="false">
      <c r="A82" s="651" t="s">
        <v>950</v>
      </c>
    </row>
    <row r="83" customFormat="false" ht="12.75" hidden="false" customHeight="false" outlineLevel="0" collapsed="false">
      <c r="A83" s="651" t="s">
        <v>951</v>
      </c>
    </row>
    <row r="84" customFormat="false" ht="12.75" hidden="false" customHeight="false" outlineLevel="0" collapsed="false">
      <c r="A84" s="651" t="s">
        <v>952</v>
      </c>
    </row>
    <row r="85" customFormat="false" ht="12.75" hidden="false" customHeight="false" outlineLevel="0" collapsed="false">
      <c r="A85" s="651" t="s">
        <v>953</v>
      </c>
    </row>
    <row r="86" customFormat="false" ht="12.75" hidden="false" customHeight="false" outlineLevel="0" collapsed="false">
      <c r="A86" s="651" t="s">
        <v>954</v>
      </c>
    </row>
    <row r="87" customFormat="false" ht="12.75" hidden="false" customHeight="false" outlineLevel="0" collapsed="false">
      <c r="A87" s="651" t="s">
        <v>955</v>
      </c>
    </row>
    <row r="88" customFormat="false" ht="12.75" hidden="false" customHeight="false" outlineLevel="0" collapsed="false">
      <c r="A88" s="651" t="s">
        <v>956</v>
      </c>
    </row>
    <row r="89" customFormat="false" ht="12.75" hidden="false" customHeight="false" outlineLevel="0" collapsed="false">
      <c r="A89" s="0" t="s">
        <v>957</v>
      </c>
    </row>
    <row r="92" customFormat="false" ht="12.75" hidden="false" customHeight="false" outlineLevel="0" collapsed="false">
      <c r="A92" s="652" t="s">
        <v>491</v>
      </c>
      <c r="B92" s="525" t="n">
        <v>12</v>
      </c>
      <c r="C92" s="525"/>
    </row>
    <row r="93" customFormat="false" ht="12.75" hidden="false" customHeight="false" outlineLevel="0" collapsed="false">
      <c r="A93" s="653" t="s">
        <v>28</v>
      </c>
      <c r="B93" s="525" t="n">
        <v>25</v>
      </c>
      <c r="C93" s="525"/>
    </row>
    <row r="94" customFormat="false" ht="12.75" hidden="false" customHeight="false" outlineLevel="0" collapsed="false">
      <c r="A94" s="653" t="s">
        <v>958</v>
      </c>
      <c r="B94" s="525" t="n">
        <v>26</v>
      </c>
      <c r="C94" s="525"/>
    </row>
    <row r="95" customFormat="false" ht="12.75" hidden="false" customHeight="false" outlineLevel="0" collapsed="false">
      <c r="A95" s="653" t="s">
        <v>959</v>
      </c>
      <c r="B95" s="525" t="n">
        <v>28</v>
      </c>
      <c r="C95" s="525"/>
    </row>
    <row r="96" customFormat="false" ht="12.75" hidden="false" customHeight="false" outlineLevel="0" collapsed="false">
      <c r="A96" s="653" t="s">
        <v>960</v>
      </c>
      <c r="B96" s="525" t="n">
        <v>32</v>
      </c>
      <c r="C96" s="525"/>
    </row>
    <row r="97" customFormat="false" ht="12.75" hidden="false" customHeight="false" outlineLevel="0" collapsed="false">
      <c r="A97" s="653" t="s">
        <v>961</v>
      </c>
      <c r="B97" s="525" t="n">
        <v>34</v>
      </c>
      <c r="C97" s="525"/>
    </row>
    <row r="98" customFormat="false" ht="12.75" hidden="false" customHeight="false" outlineLevel="0" collapsed="false">
      <c r="A98" s="653" t="s">
        <v>962</v>
      </c>
      <c r="B98" s="525" t="n">
        <v>44</v>
      </c>
      <c r="C98" s="525"/>
    </row>
    <row r="99" customFormat="false" ht="12.75" hidden="false" customHeight="false" outlineLevel="0" collapsed="false">
      <c r="A99" s="653" t="s">
        <v>963</v>
      </c>
      <c r="B99" s="525" t="n">
        <v>90</v>
      </c>
      <c r="C99" s="525"/>
    </row>
    <row r="100" customFormat="false" ht="12.75" hidden="false" customHeight="false" outlineLevel="0" collapsed="false">
      <c r="A100" s="653" t="s">
        <v>964</v>
      </c>
      <c r="B100" s="525" t="n">
        <v>112</v>
      </c>
      <c r="C100" s="525"/>
    </row>
    <row r="101" customFormat="false" ht="12.75" hidden="false" customHeight="false" outlineLevel="0" collapsed="false">
      <c r="A101" s="653" t="s">
        <v>965</v>
      </c>
      <c r="B101" s="525" t="n">
        <v>130</v>
      </c>
      <c r="C101" s="525"/>
    </row>
    <row r="102" customFormat="false" ht="12.75" hidden="false" customHeight="false" outlineLevel="0" collapsed="false">
      <c r="A102" s="653" t="s">
        <v>966</v>
      </c>
      <c r="B102" s="525" t="n">
        <v>137</v>
      </c>
      <c r="C102" s="525"/>
    </row>
    <row r="103" customFormat="false" ht="12.75" hidden="false" customHeight="false" outlineLevel="0" collapsed="false">
      <c r="A103" s="653" t="s">
        <v>633</v>
      </c>
      <c r="B103" s="525" t="n">
        <v>202</v>
      </c>
      <c r="C103" s="525"/>
    </row>
    <row r="104" customFormat="false" ht="12.75" hidden="false" customHeight="false" outlineLevel="0" collapsed="false">
      <c r="A104" s="653" t="s">
        <v>637</v>
      </c>
      <c r="B104" s="525" t="n">
        <v>243</v>
      </c>
      <c r="C104" s="525"/>
    </row>
    <row r="105" customFormat="false" ht="12.75" hidden="false" customHeight="false" outlineLevel="0" collapsed="false">
      <c r="A105" s="654" t="s">
        <v>654</v>
      </c>
      <c r="B105" s="525" t="n">
        <v>290</v>
      </c>
      <c r="C105" s="525"/>
    </row>
    <row r="106" customFormat="false" ht="12.75" hidden="false" customHeight="false" outlineLevel="0" collapsed="false">
      <c r="A106" s="653" t="s">
        <v>165</v>
      </c>
      <c r="B106" s="525" t="n">
        <v>319</v>
      </c>
      <c r="C106" s="525"/>
    </row>
    <row r="107" customFormat="false" ht="12.75" hidden="false" customHeight="false" outlineLevel="0" collapsed="false">
      <c r="A107" s="653" t="s">
        <v>177</v>
      </c>
      <c r="B107" s="508" t="n">
        <v>429</v>
      </c>
    </row>
    <row r="108" customFormat="false" ht="12.75" hidden="false" customHeight="false" outlineLevel="0" collapsed="false">
      <c r="A108" s="655" t="s">
        <v>761</v>
      </c>
      <c r="B108" s="508" t="n">
        <v>491</v>
      </c>
    </row>
    <row r="109" customFormat="false" ht="12.75" hidden="false" customHeight="false" outlineLevel="0" collapsed="false">
      <c r="A109" s="655" t="s">
        <v>214</v>
      </c>
      <c r="B109" s="508" t="n">
        <v>516</v>
      </c>
    </row>
    <row r="110" customFormat="false" ht="12.75" hidden="false" customHeight="false" outlineLevel="0" collapsed="false">
      <c r="A110" s="655" t="s">
        <v>232</v>
      </c>
      <c r="B110" s="508" t="n">
        <v>541</v>
      </c>
    </row>
    <row r="111" customFormat="false" ht="12.75" hidden="false" customHeight="false" outlineLevel="0" collapsed="false">
      <c r="A111" s="655" t="s">
        <v>842</v>
      </c>
      <c r="B111" s="508" t="n">
        <v>584</v>
      </c>
    </row>
    <row r="112" customFormat="false" ht="12.75" hidden="false" customHeight="false" outlineLevel="0" collapsed="false">
      <c r="A112" s="656" t="s">
        <v>852</v>
      </c>
      <c r="B112" s="508" t="n">
        <v>59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NSumenko</cp:lastModifiedBy>
  <cp:lastPrinted>2014-10-09T02:48:45Z</cp:lastPrinted>
  <dcterms:modified xsi:type="dcterms:W3CDTF">2014-10-09T02:48:48Z</dcterms:modified>
  <cp:revision>0</cp:revision>
  <dc:subject/>
  <dc:title/>
</cp:coreProperties>
</file>